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CE-separate" sheetId="4" state="visible" r:id="rId5"/>
    <sheet name="000" sheetId="5" state="hidden" r:id="rId6"/>
  </sheets>
  <definedNames>
    <definedName function="false" hidden="false" localSheetId="0" name="_xlnm.Print_Area" vbProcedure="false">BS!$A$1:$L$120</definedName>
    <definedName function="false" hidden="false" localSheetId="3" name="_xlnm.Print_Area" vbProcedure="false">'CE-separate'!$A$1:$P$22</definedName>
    <definedName function="false" hidden="false" localSheetId="2" name="_xlnm.Print_Area" vbProcedure="false">Consolidated!$A$1:$AG$29</definedName>
    <definedName function="false" hidden="false" localSheetId="1" name="_xlnm.Print_Area" vbProcedure="false">'PL&amp;CF'!$A$1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09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งินกู้ยืมระยะยาวจากบริษัทย่อย 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342,005,21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3,91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4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4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รายได้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รายได้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เงินลงทุนในตราสารทุนที่กำหนดให้วัดมูลค่าด้วย</t>
    </r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 </t>
  </si>
  <si>
    <t xml:space="preserve">กำไรขาดทุนเบ็ดเสร็จอื่นสำหรับงวด 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จำหน่ายเงินลงทุนในตราสารทุน</t>
  </si>
  <si>
    <t xml:space="preserve">      ในความต้องการของตลาด  </t>
  </si>
  <si>
    <t xml:space="preserve">                       -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ของสินทรัพย์ทางการเงิน</t>
    </r>
  </si>
  <si>
    <t xml:space="preserve">      หมุนเวียนอื่น</t>
  </si>
  <si>
    <t xml:space="preserve">8.1, 22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   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การปรับลดราคาทุนของสินค้าคงเหลือให้เป็นมูลค่าสุทธิที่จะได้รับ</t>
  </si>
  <si>
    <r>
      <rPr>
        <sz val="14"/>
        <color rgb="FF000000"/>
        <rFont val="Angsana New"/>
        <family val="1"/>
      </rPr>
      <t xml:space="preserve">      (</t>
    </r>
    <r>
      <rPr>
        <sz val="14"/>
        <color rgb="FF000000"/>
        <rFont val="Noto Sans Devanagari"/>
        <family val="2"/>
      </rPr>
      <t xml:space="preserve">โอนกลับ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สินทรัพย์ทางการเงิน</t>
  </si>
  <si>
    <r>
      <rPr>
        <sz val="14"/>
        <color rgb="FF000000"/>
        <rFont val="Noto Sans Devanagari"/>
        <family val="2"/>
      </rPr>
      <t xml:space="preserve">      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ตัดจำหน่ายและค่าเผื่อการลดมูลค่าของภาษีเงินได้ถูกหัก ณ ที่จ่ายเพิ่มขึ้น</t>
  </si>
  <si>
    <t xml:space="preserve">   ขาดทุนจากการเปลี่ยนแปลงมูลค่ายุติธรรมของอสังหาริมทรัพย์</t>
  </si>
  <si>
    <t xml:space="preserve">      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t xml:space="preserve">   กำไรจากการจำหน่ายอุปกรณ์ </t>
  </si>
  <si>
    <t xml:space="preserve">13, 22</t>
  </si>
  <si>
    <t xml:space="preserve">   กำไรจากค่าสินไหมทดแทนจากการประกันภัย</t>
  </si>
  <si>
    <t xml:space="preserve">  โอนสินทรัพย์ไม่มีตัวตนเป็นค่าใช้จ่าย</t>
  </si>
  <si>
    <t xml:space="preserve">   ค่าตัดจำหน่ายสินทรัพย์ไม่มีตัวตน</t>
  </si>
  <si>
    <t xml:space="preserve">   กำไรจากการจำหน่ายสินทรัพย์ไม่มีตัวตน</t>
  </si>
  <si>
    <r>
      <rPr>
        <sz val="14"/>
        <color rgb="FF000000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รายได้ทางการเงิน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3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</t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กระแส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รับจาก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ฝากธนาคารที่มีภาระค้ำประกันเพิ่มขึ้น</t>
  </si>
  <si>
    <t xml:space="preserve">เงินสดรับจากลูกหนี้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จากการจำหน่ายสินทรัพย์ไม่มีตัวตน</t>
  </si>
  <si>
    <t xml:space="preserve">เงินสดรับค่าสินไหมทดแทนจากการประกันภัย</t>
  </si>
  <si>
    <t xml:space="preserve">เงินสดจ่ายเพื่อซื้อสินทรัพย์ไม่มีตัวตน</t>
  </si>
  <si>
    <t xml:space="preserve">ส่วนของผู้มีส่วนได้เสียที่ไม่มีอำนาจควบคุมในบริษัทย่อยเพิ่มขึ้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จ้าหนี้ทรัสต์รีซีทลดลง</t>
  </si>
  <si>
    <t xml:space="preserve">เงินสดรับจากการกู้ยืมระยะสั้นจากกิจการที่เกี่ยวข้องกัน</t>
  </si>
  <si>
    <t xml:space="preserve">เงินสดรับจากการออกหุ้นกู้</t>
  </si>
  <si>
    <t xml:space="preserve">เงินสดจ่ายไถ่ถอนหุ้นกู้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ผลขาดทุนด้านเครดิตที่คาดว่าจะเกิดขึ้นของลูกหนี้ระยะยาวอื่น</t>
  </si>
  <si>
    <t xml:space="preserve">      ไปเป็นส่วนที่ถึงกำหนดรับชำระภายในหนึ่งปี</t>
  </si>
  <si>
    <t xml:space="preserve">   โอนเงินประกันผลงานค้างรับจากสินทรัพย์หมุนเวียนอื่นไปเป็น</t>
  </si>
  <si>
    <t xml:space="preserve">      สินทรัพย์ไม่หมุนเวียนอื่น</t>
  </si>
  <si>
    <t xml:space="preserve">   ลูกหนี้ค่าสินทรัพย์ไม่มีตัวตนเพิ่มขึ้น</t>
  </si>
  <si>
    <t xml:space="preserve">   โอนสินค้าคงเหลือไปอุปกรณ์</t>
  </si>
  <si>
    <t xml:space="preserve">   โอนอุปกรณ์เป็นสินทรัพย์ไม่มีตัวตน</t>
  </si>
  <si>
    <t xml:space="preserve">   โอนสินทรัพย์ไม่หมุนเวียนอื่นไปเป็นอุปกรณ์</t>
  </si>
  <si>
    <t xml:space="preserve">   โอนสินทรัพย์ไม่หมุนเวียนอื่นไปเป็นสินทรัพย์ไม่มีตัวตน</t>
  </si>
  <si>
    <t xml:space="preserve">   หนี้สินตามสัญญาเช่าเพิ่มขึ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4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ผลต่างของอัตรา</t>
  </si>
  <si>
    <t xml:space="preserve">ตราสารทุนที่</t>
  </si>
  <si>
    <t xml:space="preserve">ส่วนต่ำกว่าทุน</t>
  </si>
  <si>
    <t xml:space="preserve">กำไรสะสม</t>
  </si>
  <si>
    <t xml:space="preserve">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ำไรสำหรับงวด 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</t>
    </r>
  </si>
  <si>
    <t xml:space="preserve">ขาดทุนสำหรับงวด 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t xml:space="preserve">ขาดทุน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4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_);_(* \(#,##0.00\);_(* \-??_);_(@_)"/>
    <numFmt numFmtId="180" formatCode="@"/>
    <numFmt numFmtId="181" formatCode="00000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amart Corp" xfId="29"/>
    <cellStyle name="Percent 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30" zoomScalePageLayoutView="75" workbookViewId="0">
      <selection pane="topLeft" activeCell="B5" activeCellId="0" sqref="B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.7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4" width="0.85"/>
    <col collapsed="false" customWidth="true" hidden="false" outlineLevel="0" max="6" min="6" style="3" width="12.56"/>
    <col collapsed="false" customWidth="true" hidden="false" outlineLevel="0" max="7" min="7" style="3" width="1.99"/>
    <col collapsed="false" customWidth="true" hidden="false" outlineLevel="0" max="8" min="8" style="3" width="11.99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1.99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customFormat="false" ht="21" hidden="false" customHeight="fals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fals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fals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fals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fals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  <c r="M5" s="16"/>
    </row>
    <row r="6" s="18" customFormat="true" ht="21" hidden="false" customHeight="false" outlineLevel="0" collapsed="false">
      <c r="A6" s="9"/>
      <c r="B6" s="17"/>
      <c r="C6" s="10"/>
      <c r="E6" s="19"/>
      <c r="F6" s="20" t="str">
        <f aca="false">"31 มีนาคม"</f>
        <v>31 มีนาคม</v>
      </c>
      <c r="G6" s="20"/>
      <c r="H6" s="20" t="str">
        <f aca="false">"31 ธันวาคม"</f>
        <v>31 ธันวาคม</v>
      </c>
      <c r="I6" s="20"/>
      <c r="J6" s="20" t="str">
        <f aca="false">"31 มีนาคม"</f>
        <v>31 มีนาคม</v>
      </c>
      <c r="K6" s="20"/>
      <c r="L6" s="20" t="str">
        <f aca="false">"31 ธันวาคม"</f>
        <v>31 ธันวาคม</v>
      </c>
      <c r="AF6" s="18" t="s">
        <v>6</v>
      </c>
    </row>
    <row r="7" s="22" customFormat="true" ht="21" hidden="false" customHeight="false" outlineLevel="0" collapsed="false">
      <c r="A7" s="21"/>
      <c r="C7" s="23"/>
      <c r="D7" s="24" t="s">
        <v>7</v>
      </c>
      <c r="E7" s="25"/>
      <c r="F7" s="26" t="n">
        <v>2564</v>
      </c>
      <c r="G7" s="27"/>
      <c r="H7" s="26" t="n">
        <v>2563</v>
      </c>
      <c r="I7" s="27"/>
      <c r="J7" s="26" t="n">
        <v>2564</v>
      </c>
      <c r="K7" s="27"/>
      <c r="L7" s="26" t="n">
        <v>2563</v>
      </c>
    </row>
    <row r="8" s="22" customFormat="true" ht="21" hidden="false" customHeight="false" outlineLevel="0" collapsed="false">
      <c r="A8" s="21"/>
      <c r="C8" s="23"/>
      <c r="D8" s="17"/>
      <c r="E8" s="25"/>
      <c r="F8" s="28" t="s">
        <v>8</v>
      </c>
      <c r="G8" s="27"/>
      <c r="H8" s="28" t="s">
        <v>9</v>
      </c>
      <c r="I8" s="27"/>
      <c r="J8" s="28" t="s">
        <v>8</v>
      </c>
      <c r="K8" s="27"/>
      <c r="L8" s="28" t="s">
        <v>9</v>
      </c>
    </row>
    <row r="9" s="22" customFormat="true" ht="21" hidden="false" customHeight="false" outlineLevel="0" collapsed="false">
      <c r="A9" s="21"/>
      <c r="C9" s="23"/>
      <c r="D9" s="17"/>
      <c r="E9" s="25"/>
      <c r="F9" s="29" t="s">
        <v>10</v>
      </c>
      <c r="G9" s="27"/>
      <c r="H9" s="28"/>
      <c r="I9" s="27"/>
      <c r="J9" s="29" t="s">
        <v>10</v>
      </c>
      <c r="K9" s="27"/>
      <c r="L9" s="28"/>
    </row>
    <row r="10" s="32" customFormat="true" ht="21" hidden="false" customHeight="false" outlineLevel="0" collapsed="false">
      <c r="A10" s="5" t="s">
        <v>11</v>
      </c>
      <c r="B10" s="30"/>
      <c r="C10" s="31"/>
      <c r="D10" s="31"/>
      <c r="F10" s="33"/>
      <c r="G10" s="34"/>
      <c r="H10" s="33"/>
      <c r="I10" s="35"/>
      <c r="J10" s="33"/>
      <c r="K10" s="34"/>
      <c r="L10" s="33"/>
    </row>
    <row r="11" s="32" customFormat="true" ht="21" hidden="false" customHeight="fals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</row>
    <row r="12" s="32" customFormat="true" ht="21" hidden="false" customHeight="false" outlineLevel="0" collapsed="false">
      <c r="A12" s="38" t="s">
        <v>13</v>
      </c>
      <c r="B12" s="30"/>
      <c r="C12" s="2"/>
      <c r="D12" s="2"/>
      <c r="F12" s="39" t="n">
        <v>1129296</v>
      </c>
      <c r="G12" s="39"/>
      <c r="H12" s="39" t="n">
        <v>1599857</v>
      </c>
      <c r="I12" s="39"/>
      <c r="J12" s="39" t="n">
        <v>208584</v>
      </c>
      <c r="K12" s="39"/>
      <c r="L12" s="39" t="n">
        <v>169602</v>
      </c>
      <c r="M12" s="39"/>
      <c r="N12" s="40"/>
      <c r="O12" s="40"/>
    </row>
    <row r="13" s="32" customFormat="true" ht="21" hidden="false" customHeight="false" outlineLevel="0" collapsed="false">
      <c r="A13" s="38" t="s">
        <v>14</v>
      </c>
      <c r="B13" s="30"/>
      <c r="C13" s="2"/>
      <c r="D13" s="2" t="n">
        <v>3</v>
      </c>
      <c r="F13" s="39" t="n">
        <v>2904041</v>
      </c>
      <c r="G13" s="39"/>
      <c r="H13" s="39" t="n">
        <v>2102378</v>
      </c>
      <c r="I13" s="39"/>
      <c r="J13" s="39" t="n">
        <v>131198</v>
      </c>
      <c r="K13" s="39"/>
      <c r="L13" s="39" t="n">
        <v>128932</v>
      </c>
      <c r="M13" s="39"/>
      <c r="N13" s="40"/>
      <c r="O13" s="40"/>
    </row>
    <row r="14" s="32" customFormat="true" ht="21" hidden="false" customHeight="false" outlineLevel="0" collapsed="false">
      <c r="A14" s="38" t="s">
        <v>15</v>
      </c>
      <c r="B14" s="30"/>
      <c r="C14" s="2"/>
      <c r="D14" s="2"/>
      <c r="F14" s="39" t="n">
        <v>2938765</v>
      </c>
      <c r="G14" s="39"/>
      <c r="H14" s="39" t="n">
        <v>3061948</v>
      </c>
      <c r="I14" s="39"/>
      <c r="J14" s="39" t="n">
        <v>1240</v>
      </c>
      <c r="K14" s="39"/>
      <c r="L14" s="39" t="n">
        <v>840</v>
      </c>
      <c r="M14" s="39"/>
      <c r="N14" s="40"/>
      <c r="O14" s="40"/>
    </row>
    <row r="15" s="32" customFormat="true" ht="21" hidden="false" customHeight="false" outlineLevel="0" collapsed="false">
      <c r="A15" s="38" t="s">
        <v>16</v>
      </c>
      <c r="B15" s="30"/>
      <c r="C15" s="2"/>
      <c r="D15" s="2"/>
      <c r="F15" s="39"/>
      <c r="G15" s="39"/>
      <c r="H15" s="39"/>
      <c r="I15" s="39"/>
      <c r="J15" s="39"/>
      <c r="K15" s="39"/>
      <c r="L15" s="39"/>
      <c r="M15" s="39"/>
      <c r="N15" s="40"/>
      <c r="O15" s="40"/>
    </row>
    <row r="16" s="32" customFormat="true" ht="21" hidden="false" customHeight="false" outlineLevel="0" collapsed="false">
      <c r="A16" s="38" t="s">
        <v>17</v>
      </c>
      <c r="B16" s="30"/>
      <c r="C16" s="2"/>
      <c r="D16" s="2" t="n">
        <v>5</v>
      </c>
      <c r="F16" s="39" t="n">
        <v>128883</v>
      </c>
      <c r="G16" s="39"/>
      <c r="H16" s="39" t="n">
        <v>127658</v>
      </c>
      <c r="I16" s="39"/>
      <c r="J16" s="39" t="n">
        <v>0</v>
      </c>
      <c r="K16" s="39"/>
      <c r="L16" s="39" t="n">
        <v>0</v>
      </c>
      <c r="M16" s="39"/>
      <c r="N16" s="40"/>
      <c r="O16" s="40"/>
    </row>
    <row r="17" s="32" customFormat="true" ht="21" hidden="false" customHeight="false" outlineLevel="0" collapsed="false">
      <c r="A17" s="38" t="s">
        <v>18</v>
      </c>
      <c r="B17" s="30"/>
      <c r="C17" s="2"/>
      <c r="D17" s="2" t="n">
        <v>6</v>
      </c>
      <c r="F17" s="39" t="n">
        <v>12019</v>
      </c>
      <c r="G17" s="39"/>
      <c r="H17" s="39" t="n">
        <v>12073</v>
      </c>
      <c r="I17" s="39"/>
      <c r="J17" s="39" t="n">
        <v>188262</v>
      </c>
      <c r="K17" s="39"/>
      <c r="L17" s="39" t="n">
        <v>198262</v>
      </c>
      <c r="M17" s="39"/>
      <c r="N17" s="40"/>
      <c r="O17" s="40"/>
    </row>
    <row r="18" s="32" customFormat="true" ht="21" hidden="false" customHeight="false" outlineLevel="0" collapsed="false">
      <c r="A18" s="38" t="s">
        <v>19</v>
      </c>
      <c r="B18" s="30"/>
      <c r="C18" s="2"/>
      <c r="D18" s="2" t="n">
        <v>7</v>
      </c>
      <c r="F18" s="39" t="n">
        <v>561311</v>
      </c>
      <c r="G18" s="39"/>
      <c r="H18" s="39" t="n">
        <v>605178</v>
      </c>
      <c r="I18" s="39"/>
      <c r="J18" s="39" t="n">
        <v>0</v>
      </c>
      <c r="K18" s="39"/>
      <c r="L18" s="39" t="n">
        <v>0</v>
      </c>
      <c r="M18" s="39"/>
      <c r="N18" s="40"/>
      <c r="O18" s="40"/>
    </row>
    <row r="19" s="32" customFormat="true" ht="21" hidden="false" customHeight="false" outlineLevel="0" collapsed="false">
      <c r="A19" s="38" t="s">
        <v>20</v>
      </c>
      <c r="B19" s="30"/>
      <c r="C19" s="2"/>
      <c r="D19" s="2" t="n">
        <v>8</v>
      </c>
      <c r="F19" s="39" t="n">
        <v>65117</v>
      </c>
      <c r="G19" s="39"/>
      <c r="H19" s="39" t="n">
        <v>60535</v>
      </c>
      <c r="I19" s="39"/>
      <c r="J19" s="39" t="n">
        <v>6783</v>
      </c>
      <c r="K19" s="39"/>
      <c r="L19" s="39" t="n">
        <v>5771</v>
      </c>
      <c r="M19" s="39"/>
      <c r="N19" s="40"/>
      <c r="O19" s="40"/>
    </row>
    <row r="20" s="32" customFormat="true" ht="21" hidden="false" customHeight="false" outlineLevel="0" collapsed="false">
      <c r="A20" s="38" t="s">
        <v>21</v>
      </c>
      <c r="B20" s="30"/>
      <c r="C20" s="2"/>
      <c r="D20" s="2" t="n">
        <v>9</v>
      </c>
      <c r="F20" s="39" t="n">
        <v>1241191</v>
      </c>
      <c r="G20" s="39"/>
      <c r="H20" s="39" t="n">
        <v>1323990</v>
      </c>
      <c r="I20" s="39"/>
      <c r="J20" s="39" t="n">
        <v>137650</v>
      </c>
      <c r="K20" s="39"/>
      <c r="L20" s="39" t="n">
        <v>141252</v>
      </c>
      <c r="M20" s="39"/>
      <c r="N20" s="40"/>
      <c r="O20" s="40"/>
    </row>
    <row r="21" s="32" customFormat="true" ht="21" hidden="false" customHeight="false" outlineLevel="0" collapsed="false">
      <c r="A21" s="36" t="s">
        <v>22</v>
      </c>
      <c r="C21" s="2"/>
      <c r="D21" s="2"/>
      <c r="F21" s="41" t="n">
        <f aca="false">SUM(F12:F20)</f>
        <v>8980623</v>
      </c>
      <c r="G21" s="39"/>
      <c r="H21" s="41" t="n">
        <f aca="false">SUM(H12:H20)</f>
        <v>8893617</v>
      </c>
      <c r="I21" s="39"/>
      <c r="J21" s="41" t="n">
        <f aca="false">SUM(J12:J20)</f>
        <v>673717</v>
      </c>
      <c r="K21" s="39"/>
      <c r="L21" s="41" t="n">
        <f aca="false">SUM(L12:L20)</f>
        <v>644659</v>
      </c>
      <c r="N21" s="40"/>
      <c r="O21" s="40"/>
    </row>
    <row r="22" s="32" customFormat="true" ht="21" hidden="false" customHeight="false" outlineLevel="0" collapsed="false">
      <c r="A22" s="36" t="s">
        <v>23</v>
      </c>
      <c r="C22" s="31"/>
      <c r="D22" s="31"/>
      <c r="F22" s="33"/>
      <c r="G22" s="34"/>
      <c r="H22" s="33"/>
      <c r="I22" s="35"/>
      <c r="J22" s="33"/>
      <c r="K22" s="34"/>
      <c r="L22" s="33"/>
      <c r="N22" s="40"/>
      <c r="O22" s="40"/>
    </row>
    <row r="23" s="32" customFormat="true" ht="21" hidden="false" customHeight="false" outlineLevel="0" collapsed="false">
      <c r="A23" s="38" t="s">
        <v>24</v>
      </c>
      <c r="B23" s="30"/>
      <c r="C23" s="2"/>
      <c r="D23" s="2" t="n">
        <v>10</v>
      </c>
      <c r="F23" s="42" t="n">
        <v>256228</v>
      </c>
      <c r="G23" s="42"/>
      <c r="H23" s="42" t="n">
        <v>249632</v>
      </c>
      <c r="I23" s="42"/>
      <c r="J23" s="39" t="n">
        <v>0</v>
      </c>
      <c r="K23" s="39"/>
      <c r="L23" s="39" t="n">
        <v>0</v>
      </c>
      <c r="M23" s="39"/>
      <c r="N23" s="40"/>
      <c r="O23" s="40"/>
    </row>
    <row r="24" s="32" customFormat="true" ht="21" hidden="false" customHeight="false" outlineLevel="0" collapsed="false">
      <c r="A24" s="38" t="s">
        <v>25</v>
      </c>
      <c r="B24" s="30"/>
      <c r="C24" s="2"/>
      <c r="D24" s="2" t="n">
        <v>8</v>
      </c>
      <c r="F24" s="42" t="n">
        <v>135679</v>
      </c>
      <c r="G24" s="42"/>
      <c r="H24" s="42" t="n">
        <v>119382</v>
      </c>
      <c r="I24" s="42"/>
      <c r="J24" s="39" t="n">
        <v>14310</v>
      </c>
      <c r="K24" s="39"/>
      <c r="L24" s="39" t="n">
        <v>14272</v>
      </c>
      <c r="M24" s="39"/>
      <c r="N24" s="40"/>
      <c r="O24" s="40"/>
    </row>
    <row r="25" s="32" customFormat="true" ht="21" hidden="false" customHeight="false" outlineLevel="0" collapsed="false">
      <c r="A25" s="38" t="s">
        <v>26</v>
      </c>
      <c r="B25" s="30"/>
      <c r="C25" s="2"/>
      <c r="D25" s="2"/>
      <c r="F25" s="42"/>
      <c r="G25" s="42"/>
      <c r="H25" s="42"/>
      <c r="I25" s="42"/>
      <c r="J25" s="39"/>
      <c r="K25" s="39"/>
      <c r="L25" s="39"/>
      <c r="M25" s="39"/>
      <c r="N25" s="40"/>
      <c r="O25" s="40"/>
    </row>
    <row r="26" s="32" customFormat="true" ht="21" hidden="false" customHeight="false" outlineLevel="0" collapsed="false">
      <c r="A26" s="38" t="s">
        <v>27</v>
      </c>
      <c r="B26" s="30"/>
      <c r="C26" s="2"/>
      <c r="D26" s="2" t="n">
        <v>4</v>
      </c>
      <c r="F26" s="39" t="n">
        <v>130353</v>
      </c>
      <c r="G26" s="42"/>
      <c r="H26" s="39" t="n">
        <v>130479</v>
      </c>
      <c r="I26" s="42"/>
      <c r="J26" s="39" t="n">
        <v>130353</v>
      </c>
      <c r="K26" s="39"/>
      <c r="L26" s="39" t="n">
        <v>130479</v>
      </c>
      <c r="M26" s="39"/>
      <c r="N26" s="40"/>
      <c r="O26" s="40"/>
    </row>
    <row r="27" s="32" customFormat="true" ht="21" hidden="false" customHeight="false" outlineLevel="0" collapsed="false">
      <c r="A27" s="38" t="s">
        <v>28</v>
      </c>
      <c r="B27" s="30"/>
      <c r="C27" s="30"/>
      <c r="F27" s="43"/>
      <c r="G27" s="43"/>
      <c r="H27" s="43"/>
      <c r="I27" s="43"/>
      <c r="J27" s="43"/>
      <c r="L27" s="43"/>
      <c r="M27" s="39"/>
      <c r="N27" s="40"/>
      <c r="O27" s="40"/>
    </row>
    <row r="28" s="32" customFormat="true" ht="21" hidden="false" customHeight="false" outlineLevel="0" collapsed="false">
      <c r="A28" s="38" t="s">
        <v>27</v>
      </c>
      <c r="B28" s="30"/>
      <c r="C28" s="30"/>
      <c r="D28" s="2" t="n">
        <v>5</v>
      </c>
      <c r="F28" s="39" t="n">
        <v>13725</v>
      </c>
      <c r="G28" s="42"/>
      <c r="H28" s="39" t="n">
        <v>43880</v>
      </c>
      <c r="I28" s="42"/>
      <c r="J28" s="39" t="n">
        <v>0</v>
      </c>
      <c r="K28" s="39"/>
      <c r="L28" s="39" t="n">
        <v>0</v>
      </c>
      <c r="M28" s="39"/>
      <c r="N28" s="40"/>
      <c r="O28" s="40"/>
    </row>
    <row r="29" s="32" customFormat="true" ht="21" hidden="false" customHeight="false" outlineLevel="0" collapsed="false">
      <c r="A29" s="38" t="s">
        <v>29</v>
      </c>
      <c r="B29" s="30"/>
      <c r="C29" s="30"/>
      <c r="D29" s="2" t="n">
        <v>11</v>
      </c>
      <c r="F29" s="42" t="n">
        <v>0</v>
      </c>
      <c r="G29" s="42"/>
      <c r="H29" s="42" t="n">
        <v>0</v>
      </c>
      <c r="I29" s="42"/>
      <c r="J29" s="39" t="n">
        <v>8666691</v>
      </c>
      <c r="K29" s="39"/>
      <c r="L29" s="39" t="n">
        <v>8666691</v>
      </c>
      <c r="M29" s="39"/>
      <c r="N29" s="40"/>
      <c r="O29" s="40"/>
    </row>
    <row r="30" s="32" customFormat="true" ht="21" hidden="false" customHeight="false" outlineLevel="0" collapsed="false">
      <c r="A30" s="38" t="s">
        <v>30</v>
      </c>
      <c r="B30" s="30"/>
      <c r="C30" s="30"/>
      <c r="D30" s="2" t="n">
        <v>2</v>
      </c>
      <c r="F30" s="42" t="n">
        <v>0</v>
      </c>
      <c r="G30" s="42"/>
      <c r="H30" s="42" t="n">
        <v>0</v>
      </c>
      <c r="I30" s="42"/>
      <c r="J30" s="39" t="n">
        <v>319238</v>
      </c>
      <c r="K30" s="39"/>
      <c r="L30" s="39" t="n">
        <v>319238</v>
      </c>
      <c r="M30" s="39"/>
      <c r="N30" s="40"/>
      <c r="O30" s="40"/>
    </row>
    <row r="31" s="32" customFormat="true" ht="21" hidden="false" customHeight="false" outlineLevel="0" collapsed="false">
      <c r="A31" s="38" t="s">
        <v>31</v>
      </c>
      <c r="B31" s="30"/>
      <c r="C31" s="30"/>
      <c r="D31" s="2" t="n">
        <v>12</v>
      </c>
      <c r="F31" s="39" t="n">
        <v>84636</v>
      </c>
      <c r="G31" s="42"/>
      <c r="H31" s="39" t="n">
        <v>84636</v>
      </c>
      <c r="I31" s="42"/>
      <c r="J31" s="39" t="n">
        <v>103444</v>
      </c>
      <c r="K31" s="39"/>
      <c r="L31" s="39" t="n">
        <v>104473</v>
      </c>
      <c r="M31" s="39"/>
      <c r="N31" s="40"/>
      <c r="O31" s="40"/>
    </row>
    <row r="32" s="32" customFormat="true" ht="21" hidden="false" customHeight="false" outlineLevel="0" collapsed="false">
      <c r="A32" s="38" t="s">
        <v>32</v>
      </c>
      <c r="B32" s="30"/>
      <c r="C32" s="30"/>
      <c r="D32" s="2" t="n">
        <v>13</v>
      </c>
      <c r="F32" s="39" t="n">
        <v>5282868</v>
      </c>
      <c r="G32" s="39"/>
      <c r="H32" s="39" t="n">
        <v>5349912</v>
      </c>
      <c r="I32" s="39"/>
      <c r="J32" s="39" t="n">
        <v>1914217</v>
      </c>
      <c r="K32" s="39"/>
      <c r="L32" s="39" t="n">
        <v>1903763</v>
      </c>
      <c r="M32" s="39"/>
      <c r="N32" s="40"/>
      <c r="O32" s="40"/>
    </row>
    <row r="33" s="32" customFormat="true" ht="21" hidden="false" customHeight="false" outlineLevel="0" collapsed="false">
      <c r="A33" s="38" t="s">
        <v>33</v>
      </c>
      <c r="B33" s="30"/>
      <c r="C33" s="30"/>
      <c r="D33" s="2" t="n">
        <v>14</v>
      </c>
      <c r="F33" s="39" t="n">
        <v>460462</v>
      </c>
      <c r="G33" s="39"/>
      <c r="H33" s="39" t="n">
        <v>491677</v>
      </c>
      <c r="I33" s="39"/>
      <c r="J33" s="39" t="n">
        <v>79665</v>
      </c>
      <c r="K33" s="39"/>
      <c r="L33" s="39" t="n">
        <v>84765</v>
      </c>
      <c r="M33" s="39"/>
      <c r="N33" s="40"/>
      <c r="O33" s="40"/>
    </row>
    <row r="34" s="32" customFormat="true" ht="21" hidden="false" customHeight="false" outlineLevel="0" collapsed="false">
      <c r="A34" s="38" t="s">
        <v>34</v>
      </c>
      <c r="B34" s="30"/>
      <c r="C34" s="2"/>
      <c r="D34" s="2"/>
      <c r="F34" s="42" t="n">
        <v>392129</v>
      </c>
      <c r="G34" s="39"/>
      <c r="H34" s="42" t="n">
        <v>392129</v>
      </c>
      <c r="I34" s="39"/>
      <c r="J34" s="39" t="n">
        <v>0</v>
      </c>
      <c r="K34" s="39"/>
      <c r="L34" s="39" t="n">
        <v>0</v>
      </c>
      <c r="M34" s="39"/>
      <c r="N34" s="40"/>
      <c r="O34" s="40"/>
    </row>
    <row r="35" s="32" customFormat="true" ht="21" hidden="false" customHeight="false" outlineLevel="0" collapsed="false">
      <c r="A35" s="44" t="s">
        <v>35</v>
      </c>
      <c r="C35" s="2"/>
      <c r="D35" s="2" t="n">
        <v>15</v>
      </c>
      <c r="F35" s="42" t="n">
        <v>1012881</v>
      </c>
      <c r="G35" s="39"/>
      <c r="H35" s="42" t="n">
        <v>1003857</v>
      </c>
      <c r="I35" s="39"/>
      <c r="J35" s="42" t="n">
        <v>33884</v>
      </c>
      <c r="K35" s="39"/>
      <c r="L35" s="42" t="n">
        <v>35338</v>
      </c>
      <c r="M35" s="39"/>
      <c r="N35" s="40"/>
      <c r="O35" s="40"/>
    </row>
    <row r="36" s="32" customFormat="true" ht="21" hidden="false" customHeight="false" outlineLevel="0" collapsed="false">
      <c r="A36" s="44" t="s">
        <v>36</v>
      </c>
      <c r="C36" s="2"/>
      <c r="D36" s="2"/>
      <c r="F36" s="39" t="n">
        <v>754421</v>
      </c>
      <c r="G36" s="39"/>
      <c r="H36" s="39" t="n">
        <v>767457</v>
      </c>
      <c r="I36" s="39"/>
      <c r="J36" s="39" t="n">
        <v>0</v>
      </c>
      <c r="K36" s="39"/>
      <c r="L36" s="39" t="n">
        <v>0</v>
      </c>
      <c r="M36" s="39"/>
      <c r="N36" s="40"/>
      <c r="O36" s="40"/>
    </row>
    <row r="37" s="32" customFormat="true" ht="21" hidden="false" customHeight="false" outlineLevel="0" collapsed="false">
      <c r="A37" s="44" t="s">
        <v>37</v>
      </c>
      <c r="C37" s="2"/>
      <c r="D37" s="43"/>
      <c r="F37" s="39"/>
      <c r="G37" s="39"/>
      <c r="H37" s="39"/>
      <c r="I37" s="39"/>
      <c r="J37" s="39"/>
      <c r="K37" s="39"/>
      <c r="L37" s="39"/>
      <c r="N37" s="40"/>
      <c r="O37" s="40"/>
    </row>
    <row r="38" s="32" customFormat="true" ht="21" hidden="false" customHeight="false" outlineLevel="0" collapsed="false">
      <c r="A38" s="44" t="s">
        <v>38</v>
      </c>
      <c r="C38" s="2"/>
      <c r="D38" s="43"/>
      <c r="F38" s="45" t="n">
        <v>59770</v>
      </c>
      <c r="G38" s="39"/>
      <c r="H38" s="45" t="n">
        <v>59525</v>
      </c>
      <c r="I38" s="39"/>
      <c r="J38" s="45" t="n">
        <v>0</v>
      </c>
      <c r="K38" s="39"/>
      <c r="L38" s="45" t="n">
        <v>0</v>
      </c>
      <c r="M38" s="39"/>
      <c r="N38" s="40"/>
      <c r="O38" s="40"/>
    </row>
    <row r="39" s="32" customFormat="true" ht="21" hidden="false" customHeight="false" outlineLevel="0" collapsed="false">
      <c r="A39" s="44" t="s">
        <v>39</v>
      </c>
      <c r="C39" s="2"/>
      <c r="D39" s="43"/>
      <c r="F39" s="46" t="n">
        <v>521539</v>
      </c>
      <c r="G39" s="39"/>
      <c r="H39" s="46" t="n">
        <v>444774</v>
      </c>
      <c r="I39" s="39"/>
      <c r="J39" s="46" t="n">
        <v>46884</v>
      </c>
      <c r="K39" s="39"/>
      <c r="L39" s="46" t="n">
        <v>43915</v>
      </c>
      <c r="M39" s="39"/>
      <c r="N39" s="40"/>
      <c r="O39" s="40"/>
    </row>
    <row r="40" s="32" customFormat="true" ht="21" hidden="false" customHeight="false" outlineLevel="0" collapsed="false">
      <c r="A40" s="44" t="s">
        <v>40</v>
      </c>
      <c r="C40" s="2"/>
      <c r="D40" s="43"/>
      <c r="F40" s="47" t="n">
        <f aca="false">SUM(F38:F39)</f>
        <v>581309</v>
      </c>
      <c r="G40" s="39"/>
      <c r="H40" s="47" t="n">
        <f aca="false">SUM(H38:H39)</f>
        <v>504299</v>
      </c>
      <c r="I40" s="39"/>
      <c r="J40" s="47" t="n">
        <f aca="false">SUM(J38:J39)</f>
        <v>46884</v>
      </c>
      <c r="K40" s="39"/>
      <c r="L40" s="47" t="n">
        <f aca="false">SUM(L38:L39)</f>
        <v>43915</v>
      </c>
      <c r="N40" s="40"/>
      <c r="O40" s="40"/>
    </row>
    <row r="41" s="32" customFormat="true" ht="21" hidden="false" customHeight="false" outlineLevel="0" collapsed="false">
      <c r="A41" s="36" t="s">
        <v>41</v>
      </c>
      <c r="C41" s="2"/>
      <c r="D41" s="43"/>
      <c r="F41" s="47" t="n">
        <f aca="false">SUM(F23:F39)</f>
        <v>9104691</v>
      </c>
      <c r="G41" s="39"/>
      <c r="H41" s="47" t="n">
        <f aca="false">SUM(H23:H39)</f>
        <v>9137340</v>
      </c>
      <c r="I41" s="39"/>
      <c r="J41" s="47" t="n">
        <f aca="false">SUM(J23:J39)</f>
        <v>11308686</v>
      </c>
      <c r="K41" s="39"/>
      <c r="L41" s="47" t="n">
        <f aca="false">SUM(L23:L39)</f>
        <v>11302934</v>
      </c>
      <c r="N41" s="40"/>
      <c r="O41" s="40"/>
    </row>
    <row r="42" s="32" customFormat="true" ht="21.75" hidden="false" customHeight="false" outlineLevel="0" collapsed="false">
      <c r="A42" s="36" t="s">
        <v>42</v>
      </c>
      <c r="C42" s="2"/>
      <c r="D42" s="43"/>
      <c r="F42" s="48" t="n">
        <f aca="false">SUM(F21+F41)</f>
        <v>18085314</v>
      </c>
      <c r="G42" s="39"/>
      <c r="H42" s="48" t="n">
        <f aca="false">SUM(H21+H41)</f>
        <v>18030957</v>
      </c>
      <c r="I42" s="39"/>
      <c r="J42" s="48" t="n">
        <f aca="false">SUM(J21+J41)</f>
        <v>11982403</v>
      </c>
      <c r="K42" s="39"/>
      <c r="L42" s="48" t="n">
        <f aca="false">SUM(L21+L41)</f>
        <v>11947593</v>
      </c>
      <c r="M42" s="39"/>
      <c r="N42" s="40"/>
      <c r="O42" s="40"/>
    </row>
    <row r="43" s="32" customFormat="true" ht="21.75" hidden="false" customHeight="false" outlineLevel="0" collapsed="false">
      <c r="C43" s="2"/>
      <c r="D43" s="43"/>
      <c r="E43" s="44"/>
      <c r="F43" s="43"/>
      <c r="G43" s="43"/>
      <c r="H43" s="43"/>
      <c r="I43" s="44"/>
      <c r="J43" s="43"/>
      <c r="K43" s="44"/>
      <c r="L43" s="43"/>
      <c r="N43" s="40"/>
      <c r="O43" s="40"/>
    </row>
    <row r="44" s="32" customFormat="true" ht="21" hidden="false" customHeight="false" outlineLevel="0" collapsed="false">
      <c r="A44" s="49" t="s">
        <v>43</v>
      </c>
      <c r="C44" s="2"/>
      <c r="D44" s="43"/>
      <c r="F44" s="43"/>
      <c r="G44" s="43"/>
      <c r="H44" s="43"/>
      <c r="J44" s="43"/>
      <c r="L44" s="43"/>
      <c r="N44" s="40"/>
      <c r="O44" s="40"/>
    </row>
    <row r="45" s="32" customFormat="true" ht="21" hidden="false" customHeight="false" outlineLevel="0" collapsed="false">
      <c r="A45" s="5" t="s">
        <v>0</v>
      </c>
      <c r="B45" s="8"/>
      <c r="C45" s="2"/>
      <c r="D45" s="6"/>
      <c r="E45" s="8"/>
      <c r="F45" s="6"/>
      <c r="G45" s="6"/>
      <c r="H45" s="6"/>
      <c r="I45" s="8"/>
      <c r="J45" s="6"/>
      <c r="K45" s="8"/>
      <c r="L45" s="6"/>
      <c r="N45" s="40"/>
      <c r="O45" s="40"/>
    </row>
    <row r="46" s="32" customFormat="true" ht="21" hidden="false" customHeight="false" outlineLevel="0" collapsed="false">
      <c r="A46" s="5" t="s">
        <v>44</v>
      </c>
      <c r="B46" s="8"/>
      <c r="C46" s="2"/>
      <c r="D46" s="6"/>
      <c r="E46" s="8"/>
      <c r="F46" s="6"/>
      <c r="G46" s="6"/>
      <c r="H46" s="6"/>
      <c r="I46" s="8"/>
      <c r="J46" s="6"/>
      <c r="K46" s="8"/>
      <c r="L46" s="6"/>
      <c r="N46" s="40"/>
      <c r="O46" s="40"/>
    </row>
    <row r="47" customFormat="false" ht="21" hidden="false" customHeight="false" outlineLevel="0" collapsed="false">
      <c r="A47" s="5" t="s">
        <v>2</v>
      </c>
      <c r="D47" s="6"/>
      <c r="E47" s="7"/>
      <c r="F47" s="6"/>
      <c r="G47" s="6"/>
      <c r="H47" s="6"/>
      <c r="I47" s="8"/>
      <c r="J47" s="6"/>
      <c r="K47" s="8"/>
      <c r="L47" s="6"/>
    </row>
    <row r="48" customFormat="false" ht="21" hidden="false" customHeight="false" outlineLevel="0" collapsed="false">
      <c r="A48" s="9"/>
      <c r="B48" s="10"/>
      <c r="C48" s="10"/>
      <c r="D48" s="11"/>
      <c r="E48" s="12"/>
      <c r="F48" s="11"/>
      <c r="G48" s="11"/>
      <c r="H48" s="11"/>
      <c r="I48" s="13"/>
      <c r="L48" s="1"/>
      <c r="M48" s="14" t="s">
        <v>3</v>
      </c>
    </row>
    <row r="49" customFormat="false" ht="21" hidden="false" customHeight="false" outlineLevel="0" collapsed="false">
      <c r="F49" s="15" t="s">
        <v>4</v>
      </c>
      <c r="G49" s="15"/>
      <c r="H49" s="15"/>
      <c r="I49" s="4"/>
      <c r="J49" s="15" t="s">
        <v>5</v>
      </c>
      <c r="K49" s="15"/>
      <c r="L49" s="15"/>
      <c r="M49" s="16"/>
    </row>
    <row r="50" s="18" customFormat="true" ht="21" hidden="false" customHeight="false" outlineLevel="0" collapsed="false">
      <c r="A50" s="9"/>
      <c r="B50" s="17"/>
      <c r="C50" s="10"/>
      <c r="E50" s="19"/>
      <c r="F50" s="20" t="str">
        <f aca="false">"31 มีนาคม"</f>
        <v>31 มีนาคม</v>
      </c>
      <c r="G50" s="20"/>
      <c r="H50" s="20" t="str">
        <f aca="false">"31 ธันวาคม"</f>
        <v>31 ธันวาคม</v>
      </c>
      <c r="I50" s="20"/>
      <c r="J50" s="20" t="str">
        <f aca="false">"31 มีนาคม"</f>
        <v>31 มีนาคม</v>
      </c>
      <c r="K50" s="20"/>
      <c r="L50" s="20" t="str">
        <f aca="false">"31 ธันวาคม"</f>
        <v>31 ธันวาคม</v>
      </c>
      <c r="AF50" s="18" t="s">
        <v>6</v>
      </c>
    </row>
    <row r="51" s="22" customFormat="true" ht="21" hidden="false" customHeight="false" outlineLevel="0" collapsed="false">
      <c r="A51" s="21"/>
      <c r="C51" s="23"/>
      <c r="D51" s="24" t="s">
        <v>7</v>
      </c>
      <c r="E51" s="25"/>
      <c r="F51" s="26" t="n">
        <v>2564</v>
      </c>
      <c r="G51" s="27"/>
      <c r="H51" s="26" t="n">
        <v>2563</v>
      </c>
      <c r="I51" s="27"/>
      <c r="J51" s="26" t="n">
        <v>2564</v>
      </c>
      <c r="K51" s="27"/>
      <c r="L51" s="26" t="n">
        <v>2563</v>
      </c>
    </row>
    <row r="52" s="22" customFormat="true" ht="21" hidden="false" customHeight="false" outlineLevel="0" collapsed="false">
      <c r="A52" s="21"/>
      <c r="C52" s="23"/>
      <c r="D52" s="17"/>
      <c r="E52" s="25"/>
      <c r="F52" s="28" t="s">
        <v>8</v>
      </c>
      <c r="G52" s="27"/>
      <c r="H52" s="28" t="s">
        <v>9</v>
      </c>
      <c r="I52" s="27"/>
      <c r="J52" s="28" t="s">
        <v>8</v>
      </c>
      <c r="K52" s="27"/>
      <c r="L52" s="28" t="s">
        <v>9</v>
      </c>
    </row>
    <row r="53" s="22" customFormat="true" ht="21" hidden="false" customHeight="false" outlineLevel="0" collapsed="false">
      <c r="A53" s="21"/>
      <c r="C53" s="23"/>
      <c r="D53" s="17"/>
      <c r="E53" s="25"/>
      <c r="F53" s="29" t="s">
        <v>10</v>
      </c>
      <c r="G53" s="27"/>
      <c r="H53" s="28"/>
      <c r="I53" s="27"/>
      <c r="J53" s="29" t="s">
        <v>10</v>
      </c>
      <c r="K53" s="27"/>
      <c r="L53" s="28"/>
    </row>
    <row r="54" s="32" customFormat="true" ht="21" hidden="false" customHeight="false" outlineLevel="0" collapsed="false">
      <c r="A54" s="36" t="s">
        <v>45</v>
      </c>
      <c r="C54" s="2"/>
      <c r="D54" s="43"/>
      <c r="F54" s="43"/>
      <c r="G54" s="43"/>
      <c r="H54" s="43"/>
      <c r="J54" s="43"/>
      <c r="L54" s="43"/>
      <c r="N54" s="40"/>
      <c r="O54" s="40"/>
    </row>
    <row r="55" s="32" customFormat="true" ht="21" hidden="false" customHeight="false" outlineLevel="0" collapsed="false">
      <c r="A55" s="36" t="s">
        <v>46</v>
      </c>
      <c r="C55" s="2"/>
      <c r="D55" s="43"/>
      <c r="F55" s="43"/>
      <c r="G55" s="43"/>
      <c r="H55" s="43"/>
      <c r="J55" s="43"/>
      <c r="L55" s="43"/>
      <c r="N55" s="40"/>
      <c r="O55" s="40"/>
    </row>
    <row r="56" s="32" customFormat="true" ht="21" hidden="false" customHeight="false" outlineLevel="0" collapsed="false">
      <c r="A56" s="49" t="s">
        <v>47</v>
      </c>
      <c r="C56" s="2"/>
      <c r="D56" s="2" t="n">
        <v>16</v>
      </c>
      <c r="F56" s="42" t="n">
        <v>3720707</v>
      </c>
      <c r="G56" s="37"/>
      <c r="H56" s="42" t="n">
        <v>3465915</v>
      </c>
      <c r="I56" s="37"/>
      <c r="J56" s="42" t="n">
        <v>1710000</v>
      </c>
      <c r="K56" s="37"/>
      <c r="L56" s="42" t="n">
        <v>1600000</v>
      </c>
      <c r="M56" s="37"/>
      <c r="N56" s="40"/>
      <c r="O56" s="40"/>
    </row>
    <row r="57" s="32" customFormat="true" ht="21" hidden="false" customHeight="false" outlineLevel="0" collapsed="false">
      <c r="A57" s="49" t="s">
        <v>48</v>
      </c>
      <c r="C57" s="2"/>
      <c r="D57" s="2" t="n">
        <v>17</v>
      </c>
      <c r="F57" s="42" t="n">
        <v>1502866</v>
      </c>
      <c r="G57" s="37"/>
      <c r="H57" s="42" t="n">
        <v>1634634</v>
      </c>
      <c r="I57" s="37"/>
      <c r="J57" s="42" t="n">
        <v>152211</v>
      </c>
      <c r="K57" s="37"/>
      <c r="L57" s="42" t="n">
        <v>183231</v>
      </c>
      <c r="M57" s="37"/>
      <c r="N57" s="40"/>
      <c r="O57" s="40"/>
    </row>
    <row r="58" s="32" customFormat="true" ht="21" hidden="false" customHeight="false" outlineLevel="0" collapsed="false">
      <c r="A58" s="49" t="s">
        <v>49</v>
      </c>
      <c r="C58" s="2"/>
      <c r="D58" s="2" t="n">
        <v>18</v>
      </c>
      <c r="F58" s="42" t="n">
        <v>22140</v>
      </c>
      <c r="G58" s="37"/>
      <c r="H58" s="42" t="n">
        <v>22140</v>
      </c>
      <c r="I58" s="37"/>
      <c r="J58" s="42" t="n">
        <v>656967</v>
      </c>
      <c r="K58" s="37"/>
      <c r="L58" s="42" t="n">
        <v>630798</v>
      </c>
      <c r="M58" s="37"/>
      <c r="N58" s="40"/>
      <c r="O58" s="40"/>
    </row>
    <row r="59" s="32" customFormat="true" ht="21" hidden="false" customHeight="false" outlineLevel="0" collapsed="false">
      <c r="A59" s="49" t="s">
        <v>50</v>
      </c>
      <c r="C59" s="2"/>
      <c r="D59" s="2"/>
      <c r="F59" s="42"/>
      <c r="G59" s="37"/>
      <c r="H59" s="42"/>
      <c r="I59" s="37"/>
      <c r="J59" s="42"/>
      <c r="K59" s="37"/>
      <c r="L59" s="42"/>
      <c r="M59" s="37"/>
      <c r="N59" s="40"/>
      <c r="O59" s="40"/>
    </row>
    <row r="60" s="32" customFormat="true" ht="21" hidden="false" customHeight="false" outlineLevel="0" collapsed="false">
      <c r="A60" s="49" t="s">
        <v>51</v>
      </c>
      <c r="C60" s="2"/>
      <c r="D60" s="2" t="n">
        <v>20</v>
      </c>
      <c r="F60" s="42" t="n">
        <v>2079768</v>
      </c>
      <c r="G60" s="37"/>
      <c r="H60" s="42" t="n">
        <v>1559146</v>
      </c>
      <c r="I60" s="37"/>
      <c r="J60" s="42" t="n">
        <v>216971</v>
      </c>
      <c r="K60" s="37"/>
      <c r="L60" s="42" t="n">
        <v>161500</v>
      </c>
      <c r="M60" s="37"/>
      <c r="N60" s="40"/>
      <c r="O60" s="40"/>
    </row>
    <row r="61" s="32" customFormat="true" ht="21" hidden="false" customHeight="false" outlineLevel="0" collapsed="false">
      <c r="A61" s="49" t="s">
        <v>52</v>
      </c>
      <c r="C61" s="2"/>
      <c r="D61" s="2"/>
      <c r="F61" s="42"/>
      <c r="G61" s="37"/>
      <c r="H61" s="42"/>
      <c r="I61" s="37"/>
      <c r="J61" s="42"/>
      <c r="K61" s="37"/>
      <c r="L61" s="42"/>
      <c r="M61" s="37"/>
      <c r="N61" s="40"/>
      <c r="O61" s="40"/>
    </row>
    <row r="62" s="32" customFormat="true" ht="21" hidden="false" customHeight="false" outlineLevel="0" collapsed="false">
      <c r="A62" s="49" t="s">
        <v>51</v>
      </c>
      <c r="C62" s="2"/>
      <c r="D62" s="2" t="n">
        <v>14</v>
      </c>
      <c r="F62" s="42" t="n">
        <v>82442</v>
      </c>
      <c r="G62" s="37"/>
      <c r="H62" s="42" t="n">
        <v>82083</v>
      </c>
      <c r="I62" s="37"/>
      <c r="J62" s="42" t="n">
        <v>14318</v>
      </c>
      <c r="K62" s="37"/>
      <c r="L62" s="42" t="n">
        <v>14381</v>
      </c>
      <c r="M62" s="37"/>
      <c r="N62" s="40"/>
      <c r="O62" s="40"/>
    </row>
    <row r="63" s="32" customFormat="true" ht="21" hidden="false" customHeight="false" outlineLevel="0" collapsed="false">
      <c r="A63" s="49" t="s">
        <v>53</v>
      </c>
      <c r="C63" s="2"/>
      <c r="D63" s="2"/>
      <c r="F63" s="42" t="n">
        <v>14002</v>
      </c>
      <c r="G63" s="37"/>
      <c r="H63" s="42" t="n">
        <v>20705</v>
      </c>
      <c r="I63" s="37"/>
      <c r="J63" s="42" t="n">
        <v>0</v>
      </c>
      <c r="K63" s="37"/>
      <c r="L63" s="42" t="n">
        <v>0</v>
      </c>
      <c r="M63" s="37"/>
      <c r="N63" s="40"/>
      <c r="O63" s="40"/>
    </row>
    <row r="64" s="32" customFormat="true" ht="21" hidden="false" customHeight="false" outlineLevel="0" collapsed="false">
      <c r="A64" s="49" t="s">
        <v>54</v>
      </c>
      <c r="C64" s="2"/>
      <c r="F64" s="42" t="n">
        <v>1014522</v>
      </c>
      <c r="G64" s="37"/>
      <c r="H64" s="42" t="n">
        <v>1017843</v>
      </c>
      <c r="I64" s="37"/>
      <c r="J64" s="42" t="n">
        <v>0</v>
      </c>
      <c r="K64" s="37"/>
      <c r="L64" s="42" t="n">
        <v>0</v>
      </c>
      <c r="M64" s="37"/>
      <c r="N64" s="40"/>
      <c r="O64" s="40"/>
    </row>
    <row r="65" s="32" customFormat="true" ht="21" hidden="false" customHeight="false" outlineLevel="0" collapsed="false">
      <c r="A65" s="49" t="s">
        <v>55</v>
      </c>
      <c r="C65" s="2"/>
      <c r="D65" s="2"/>
      <c r="F65" s="42" t="n">
        <v>77133</v>
      </c>
      <c r="G65" s="37"/>
      <c r="H65" s="42" t="n">
        <v>81525</v>
      </c>
      <c r="I65" s="37"/>
      <c r="J65" s="42" t="n">
        <v>2125</v>
      </c>
      <c r="K65" s="37"/>
      <c r="L65" s="42" t="n">
        <v>2456</v>
      </c>
      <c r="M65" s="37"/>
      <c r="N65" s="40"/>
      <c r="O65" s="40"/>
    </row>
    <row r="66" s="32" customFormat="true" ht="21" hidden="false" customHeight="false" outlineLevel="0" collapsed="false">
      <c r="A66" s="49" t="s">
        <v>56</v>
      </c>
      <c r="C66" s="2"/>
      <c r="D66" s="2"/>
      <c r="F66" s="42" t="n">
        <v>36397</v>
      </c>
      <c r="G66" s="37"/>
      <c r="H66" s="42" t="n">
        <v>38305</v>
      </c>
      <c r="I66" s="37"/>
      <c r="J66" s="42" t="n">
        <v>0</v>
      </c>
      <c r="K66" s="37"/>
      <c r="L66" s="42" t="n">
        <v>0</v>
      </c>
      <c r="M66" s="37"/>
      <c r="N66" s="40"/>
      <c r="O66" s="40"/>
    </row>
    <row r="67" s="32" customFormat="true" ht="21" hidden="false" customHeight="false" outlineLevel="0" collapsed="false">
      <c r="A67" s="49" t="s">
        <v>57</v>
      </c>
      <c r="C67" s="2"/>
      <c r="D67" s="2" t="n">
        <v>21</v>
      </c>
      <c r="F67" s="42" t="n">
        <v>482666</v>
      </c>
      <c r="G67" s="37"/>
      <c r="H67" s="42" t="n">
        <v>500850</v>
      </c>
      <c r="I67" s="37"/>
      <c r="J67" s="42" t="n">
        <v>2606</v>
      </c>
      <c r="K67" s="37"/>
      <c r="L67" s="42" t="n">
        <v>6227</v>
      </c>
      <c r="M67" s="37"/>
      <c r="N67" s="40"/>
      <c r="O67" s="40"/>
    </row>
    <row r="68" s="32" customFormat="true" ht="21" hidden="false" customHeight="false" outlineLevel="0" collapsed="false">
      <c r="A68" s="36" t="s">
        <v>58</v>
      </c>
      <c r="C68" s="2"/>
      <c r="D68" s="50"/>
      <c r="F68" s="41" t="n">
        <f aca="false">SUM(F56:F67)</f>
        <v>9032643</v>
      </c>
      <c r="G68" s="39"/>
      <c r="H68" s="41" t="n">
        <f aca="false">SUM(H56:H67)</f>
        <v>8423146</v>
      </c>
      <c r="I68" s="39"/>
      <c r="J68" s="41" t="n">
        <f aca="false">SUM(J56:J67)</f>
        <v>2755198</v>
      </c>
      <c r="K68" s="39"/>
      <c r="L68" s="41" t="n">
        <f aca="false">SUM(L56:L67)</f>
        <v>2598593</v>
      </c>
      <c r="N68" s="40"/>
      <c r="O68" s="40"/>
    </row>
    <row r="69" s="32" customFormat="true" ht="21" hidden="false" customHeight="false" outlineLevel="0" collapsed="false">
      <c r="A69" s="36" t="s">
        <v>59</v>
      </c>
      <c r="C69" s="2"/>
      <c r="D69" s="50"/>
      <c r="F69" s="39"/>
      <c r="G69" s="39"/>
      <c r="H69" s="39"/>
      <c r="I69" s="39"/>
      <c r="J69" s="39"/>
      <c r="K69" s="39"/>
      <c r="L69" s="39"/>
      <c r="N69" s="40"/>
      <c r="O69" s="40"/>
    </row>
    <row r="70" s="32" customFormat="true" ht="21" hidden="false" customHeight="false" outlineLevel="0" collapsed="false">
      <c r="A70" s="49" t="s">
        <v>60</v>
      </c>
      <c r="C70" s="2"/>
      <c r="D70" s="2" t="n">
        <v>19</v>
      </c>
      <c r="F70" s="42" t="n">
        <v>1197249</v>
      </c>
      <c r="G70" s="39"/>
      <c r="H70" s="42" t="n">
        <v>1196567</v>
      </c>
      <c r="I70" s="39"/>
      <c r="J70" s="42" t="n">
        <v>1197249</v>
      </c>
      <c r="K70" s="39"/>
      <c r="L70" s="42" t="n">
        <v>1196567</v>
      </c>
      <c r="M70" s="39"/>
      <c r="N70" s="40"/>
      <c r="O70" s="40"/>
    </row>
    <row r="71" s="32" customFormat="true" ht="21" hidden="false" customHeight="false" outlineLevel="0" collapsed="false">
      <c r="A71" s="49" t="s">
        <v>61</v>
      </c>
      <c r="C71" s="2"/>
      <c r="D71" s="2" t="n">
        <v>2</v>
      </c>
      <c r="F71" s="42" t="n">
        <v>0</v>
      </c>
      <c r="G71" s="39"/>
      <c r="H71" s="42" t="n">
        <v>0</v>
      </c>
      <c r="I71" s="39"/>
      <c r="J71" s="42" t="n">
        <v>36000</v>
      </c>
      <c r="K71" s="39"/>
      <c r="L71" s="42" t="n">
        <v>36000</v>
      </c>
      <c r="M71" s="39"/>
      <c r="N71" s="40"/>
      <c r="O71" s="40"/>
    </row>
    <row r="72" s="32" customFormat="true" ht="21" hidden="false" customHeight="false" outlineLevel="0" collapsed="false">
      <c r="A72" s="49" t="s">
        <v>62</v>
      </c>
      <c r="C72" s="2"/>
      <c r="D72" s="2"/>
      <c r="F72" s="42"/>
      <c r="G72" s="39"/>
      <c r="H72" s="42"/>
      <c r="I72" s="39"/>
      <c r="J72" s="42"/>
      <c r="K72" s="39"/>
      <c r="L72" s="42"/>
      <c r="M72" s="39"/>
      <c r="N72" s="40"/>
      <c r="O72" s="40"/>
    </row>
    <row r="73" s="32" customFormat="true" ht="21" hidden="false" customHeight="false" outlineLevel="0" collapsed="false">
      <c r="A73" s="49" t="s">
        <v>63</v>
      </c>
      <c r="C73" s="2"/>
      <c r="D73" s="2" t="n">
        <v>20</v>
      </c>
      <c r="F73" s="42" t="n">
        <v>2965849</v>
      </c>
      <c r="G73" s="39"/>
      <c r="H73" s="42" t="n">
        <v>3438994</v>
      </c>
      <c r="I73" s="39"/>
      <c r="J73" s="42" t="n">
        <v>871906</v>
      </c>
      <c r="K73" s="39"/>
      <c r="L73" s="42" t="n">
        <v>926242</v>
      </c>
      <c r="M73" s="39"/>
      <c r="N73" s="40"/>
      <c r="O73" s="40"/>
    </row>
    <row r="74" s="32" customFormat="true" ht="21" hidden="false" customHeight="false" outlineLevel="0" collapsed="false">
      <c r="A74" s="49" t="s">
        <v>64</v>
      </c>
      <c r="C74" s="2"/>
      <c r="D74" s="2"/>
      <c r="F74" s="37"/>
      <c r="G74" s="37"/>
      <c r="H74" s="37"/>
      <c r="I74" s="37"/>
      <c r="J74" s="37"/>
      <c r="K74" s="37"/>
      <c r="L74" s="37"/>
      <c r="M74" s="37"/>
      <c r="N74" s="40"/>
      <c r="O74" s="40"/>
    </row>
    <row r="75" s="32" customFormat="true" ht="21" hidden="false" customHeight="false" outlineLevel="0" collapsed="false">
      <c r="A75" s="49" t="s">
        <v>63</v>
      </c>
      <c r="C75" s="2"/>
      <c r="D75" s="2" t="n">
        <v>14</v>
      </c>
      <c r="F75" s="39" t="n">
        <v>124259</v>
      </c>
      <c r="G75" s="37"/>
      <c r="H75" s="39" t="n">
        <v>144743</v>
      </c>
      <c r="I75" s="37"/>
      <c r="J75" s="42" t="n">
        <v>32035</v>
      </c>
      <c r="K75" s="37"/>
      <c r="L75" s="42" t="n">
        <v>35520</v>
      </c>
      <c r="M75" s="37"/>
      <c r="N75" s="40"/>
      <c r="O75" s="40"/>
    </row>
    <row r="76" s="32" customFormat="true" ht="21" hidden="false" customHeight="false" outlineLevel="0" collapsed="false">
      <c r="A76" s="49" t="s">
        <v>65</v>
      </c>
      <c r="C76" s="2"/>
      <c r="D76" s="2"/>
      <c r="F76" s="42" t="n">
        <v>118950</v>
      </c>
      <c r="G76" s="37"/>
      <c r="H76" s="42" t="n">
        <v>116377</v>
      </c>
      <c r="I76" s="37"/>
      <c r="J76" s="42" t="n">
        <v>0</v>
      </c>
      <c r="K76" s="37"/>
      <c r="L76" s="42" t="n">
        <v>0</v>
      </c>
      <c r="M76" s="37"/>
      <c r="N76" s="40"/>
      <c r="O76" s="40"/>
    </row>
    <row r="77" s="32" customFormat="true" ht="21" hidden="false" customHeight="false" outlineLevel="0" collapsed="false">
      <c r="A77" s="49" t="s">
        <v>66</v>
      </c>
      <c r="C77" s="2"/>
      <c r="D77" s="2"/>
      <c r="F77" s="39" t="n">
        <v>298232</v>
      </c>
      <c r="G77" s="37"/>
      <c r="H77" s="39" t="n">
        <v>304650</v>
      </c>
      <c r="I77" s="37"/>
      <c r="J77" s="42" t="n">
        <v>44187</v>
      </c>
      <c r="K77" s="37"/>
      <c r="L77" s="42" t="n">
        <v>45591</v>
      </c>
      <c r="M77" s="37"/>
      <c r="N77" s="40"/>
      <c r="O77" s="40"/>
    </row>
    <row r="78" s="32" customFormat="true" ht="21" hidden="false" customHeight="false" outlineLevel="0" collapsed="false">
      <c r="A78" s="44" t="s">
        <v>67</v>
      </c>
      <c r="C78" s="2"/>
      <c r="D78" s="2"/>
      <c r="F78" s="39" t="n">
        <v>151437</v>
      </c>
      <c r="G78" s="37"/>
      <c r="H78" s="39" t="n">
        <v>150842</v>
      </c>
      <c r="I78" s="37"/>
      <c r="J78" s="39" t="n">
        <v>19183</v>
      </c>
      <c r="K78" s="37"/>
      <c r="L78" s="39" t="n">
        <v>18822</v>
      </c>
      <c r="M78" s="37"/>
      <c r="N78" s="40"/>
      <c r="O78" s="40"/>
    </row>
    <row r="79" s="32" customFormat="true" ht="21" hidden="false" customHeight="false" outlineLevel="0" collapsed="false">
      <c r="A79" s="49" t="s">
        <v>68</v>
      </c>
      <c r="C79" s="2"/>
      <c r="D79" s="2"/>
      <c r="F79" s="39" t="n">
        <v>20780</v>
      </c>
      <c r="G79" s="37"/>
      <c r="H79" s="39" t="n">
        <v>18696</v>
      </c>
      <c r="I79" s="37"/>
      <c r="J79" s="39" t="n">
        <v>14333</v>
      </c>
      <c r="K79" s="37"/>
      <c r="L79" s="39" t="n">
        <v>14324</v>
      </c>
      <c r="M79" s="37"/>
      <c r="N79" s="40"/>
      <c r="O79" s="40"/>
    </row>
    <row r="80" s="32" customFormat="true" ht="21" hidden="false" customHeight="false" outlineLevel="0" collapsed="false">
      <c r="A80" s="44" t="s">
        <v>69</v>
      </c>
      <c r="C80" s="2"/>
      <c r="D80" s="2"/>
      <c r="F80" s="39"/>
      <c r="G80" s="37"/>
      <c r="H80" s="39"/>
      <c r="I80" s="37"/>
      <c r="J80" s="39"/>
      <c r="K80" s="37"/>
      <c r="L80" s="39"/>
      <c r="M80" s="37"/>
      <c r="N80" s="40"/>
      <c r="O80" s="40"/>
    </row>
    <row r="81" s="32" customFormat="true" ht="21" hidden="false" customHeight="false" outlineLevel="0" collapsed="false">
      <c r="A81" s="49" t="s">
        <v>38</v>
      </c>
      <c r="C81" s="2"/>
      <c r="D81" s="2"/>
      <c r="F81" s="51" t="n">
        <v>1757</v>
      </c>
      <c r="G81" s="37"/>
      <c r="H81" s="51" t="n">
        <v>1769</v>
      </c>
      <c r="I81" s="37"/>
      <c r="J81" s="45" t="n">
        <v>0</v>
      </c>
      <c r="K81" s="37"/>
      <c r="L81" s="45" t="n">
        <v>0</v>
      </c>
      <c r="M81" s="37"/>
      <c r="N81" s="40"/>
      <c r="O81" s="40"/>
    </row>
    <row r="82" s="32" customFormat="true" ht="21" hidden="false" customHeight="false" outlineLevel="0" collapsed="false">
      <c r="A82" s="49" t="s">
        <v>39</v>
      </c>
      <c r="C82" s="2"/>
      <c r="F82" s="46" t="n">
        <v>990</v>
      </c>
      <c r="G82" s="42"/>
      <c r="H82" s="46" t="n">
        <v>990</v>
      </c>
      <c r="I82" s="42"/>
      <c r="J82" s="46" t="n">
        <v>0</v>
      </c>
      <c r="K82" s="37"/>
      <c r="L82" s="46" t="n">
        <v>0</v>
      </c>
      <c r="M82" s="37"/>
      <c r="N82" s="40"/>
      <c r="O82" s="40"/>
    </row>
    <row r="83" s="32" customFormat="true" ht="21" hidden="false" customHeight="false" outlineLevel="0" collapsed="false">
      <c r="A83" s="49" t="s">
        <v>70</v>
      </c>
      <c r="C83" s="2"/>
      <c r="F83" s="47" t="n">
        <f aca="false">SUM(F81:F82)</f>
        <v>2747</v>
      </c>
      <c r="G83" s="39"/>
      <c r="H83" s="47" t="n">
        <f aca="false">SUM(H81:H82)</f>
        <v>2759</v>
      </c>
      <c r="I83" s="39"/>
      <c r="J83" s="47" t="n">
        <f aca="false">SUM(J81:J82)</f>
        <v>0</v>
      </c>
      <c r="K83" s="39"/>
      <c r="L83" s="47" t="n">
        <f aca="false">SUM(L81:L82)</f>
        <v>0</v>
      </c>
      <c r="M83" s="39"/>
      <c r="N83" s="40"/>
      <c r="O83" s="40"/>
    </row>
    <row r="84" s="32" customFormat="true" ht="21" hidden="false" customHeight="false" outlineLevel="0" collapsed="false">
      <c r="A84" s="36" t="s">
        <v>71</v>
      </c>
      <c r="C84" s="2"/>
      <c r="F84" s="47" t="n">
        <f aca="false">SUM(F70:F82)</f>
        <v>4879503</v>
      </c>
      <c r="G84" s="39"/>
      <c r="H84" s="47" t="n">
        <f aca="false">SUM(H70:H82)</f>
        <v>5373628</v>
      </c>
      <c r="I84" s="39"/>
      <c r="J84" s="47" t="n">
        <f aca="false">SUM(J70:J82)</f>
        <v>2214893</v>
      </c>
      <c r="K84" s="52"/>
      <c r="L84" s="47" t="n">
        <f aca="false">SUM(L70:L82)</f>
        <v>2273066</v>
      </c>
      <c r="N84" s="40"/>
      <c r="O84" s="40"/>
    </row>
    <row r="85" s="32" customFormat="true" ht="21" hidden="false" customHeight="false" outlineLevel="0" collapsed="false">
      <c r="A85" s="36" t="s">
        <v>72</v>
      </c>
      <c r="C85" s="2"/>
      <c r="F85" s="53" t="n">
        <f aca="false">SUM(F68,F84)</f>
        <v>13912146</v>
      </c>
      <c r="G85" s="37"/>
      <c r="H85" s="53" t="n">
        <f aca="false">SUM(H68,H84)</f>
        <v>13796774</v>
      </c>
      <c r="I85" s="37"/>
      <c r="J85" s="53" t="n">
        <f aca="false">SUM(J68,J84)</f>
        <v>4970091</v>
      </c>
      <c r="K85" s="37"/>
      <c r="L85" s="53" t="n">
        <f aca="false">SUM(L68,L84)</f>
        <v>4871659</v>
      </c>
      <c r="N85" s="40"/>
      <c r="O85" s="40"/>
    </row>
    <row r="86" s="32" customFormat="true" ht="10.5" hidden="false" customHeight="true" outlineLevel="0" collapsed="false">
      <c r="C86" s="2"/>
      <c r="D86" s="43"/>
      <c r="F86" s="43"/>
      <c r="G86" s="43"/>
      <c r="H86" s="43"/>
      <c r="J86" s="43"/>
      <c r="L86" s="43"/>
      <c r="N86" s="40"/>
      <c r="O86" s="40"/>
    </row>
    <row r="87" s="32" customFormat="true" ht="21" hidden="false" customHeight="false" outlineLevel="0" collapsed="false">
      <c r="A87" s="49" t="s">
        <v>43</v>
      </c>
      <c r="C87" s="2"/>
      <c r="D87" s="43"/>
      <c r="F87" s="43"/>
      <c r="G87" s="43"/>
      <c r="H87" s="43"/>
      <c r="J87" s="43"/>
      <c r="L87" s="43"/>
      <c r="N87" s="40"/>
      <c r="O87" s="40"/>
    </row>
    <row r="88" s="32" customFormat="true" ht="21" hidden="false" customHeight="false" outlineLevel="0" collapsed="false">
      <c r="A88" s="5" t="s">
        <v>0</v>
      </c>
      <c r="B88" s="8"/>
      <c r="C88" s="2"/>
      <c r="D88" s="6"/>
      <c r="E88" s="8"/>
      <c r="F88" s="6"/>
      <c r="G88" s="6"/>
      <c r="H88" s="6"/>
      <c r="I88" s="8"/>
      <c r="J88" s="6"/>
      <c r="K88" s="8"/>
      <c r="L88" s="6"/>
      <c r="N88" s="40"/>
      <c r="O88" s="40"/>
    </row>
    <row r="89" s="32" customFormat="true" ht="21" hidden="false" customHeight="false" outlineLevel="0" collapsed="false">
      <c r="A89" s="5" t="s">
        <v>44</v>
      </c>
      <c r="B89" s="8"/>
      <c r="C89" s="2"/>
      <c r="D89" s="6"/>
      <c r="E89" s="8"/>
      <c r="F89" s="6"/>
      <c r="G89" s="6"/>
      <c r="H89" s="6"/>
      <c r="I89" s="8"/>
      <c r="J89" s="6"/>
      <c r="K89" s="8"/>
      <c r="L89" s="6"/>
      <c r="N89" s="40"/>
      <c r="O89" s="40"/>
    </row>
    <row r="90" customFormat="false" ht="21" hidden="false" customHeight="false" outlineLevel="0" collapsed="false">
      <c r="A90" s="5" t="s">
        <v>2</v>
      </c>
      <c r="D90" s="6"/>
      <c r="E90" s="7"/>
      <c r="F90" s="6"/>
      <c r="G90" s="6"/>
      <c r="H90" s="6"/>
      <c r="I90" s="8"/>
      <c r="J90" s="6"/>
      <c r="K90" s="8"/>
      <c r="L90" s="6"/>
    </row>
    <row r="91" customFormat="false" ht="21" hidden="false" customHeight="false" outlineLevel="0" collapsed="false">
      <c r="A91" s="9"/>
      <c r="B91" s="10"/>
      <c r="C91" s="10"/>
      <c r="D91" s="11"/>
      <c r="E91" s="12"/>
      <c r="F91" s="11"/>
      <c r="G91" s="11"/>
      <c r="H91" s="11"/>
      <c r="I91" s="13"/>
      <c r="L91" s="1"/>
      <c r="M91" s="14" t="s">
        <v>3</v>
      </c>
    </row>
    <row r="92" customFormat="false" ht="21" hidden="false" customHeight="false" outlineLevel="0" collapsed="false">
      <c r="F92" s="15" t="s">
        <v>4</v>
      </c>
      <c r="G92" s="15"/>
      <c r="H92" s="15"/>
      <c r="I92" s="4"/>
      <c r="J92" s="15" t="s">
        <v>5</v>
      </c>
      <c r="K92" s="15"/>
      <c r="L92" s="15"/>
      <c r="M92" s="16"/>
    </row>
    <row r="93" s="18" customFormat="true" ht="21" hidden="false" customHeight="false" outlineLevel="0" collapsed="false">
      <c r="A93" s="9"/>
      <c r="B93" s="17"/>
      <c r="C93" s="10"/>
      <c r="E93" s="19"/>
      <c r="F93" s="20" t="str">
        <f aca="false">"31 มีนาคม"</f>
        <v>31 มีนาคม</v>
      </c>
      <c r="G93" s="20"/>
      <c r="H93" s="20" t="str">
        <f aca="false">"31 ธันวาคม"</f>
        <v>31 ธันวาคม</v>
      </c>
      <c r="I93" s="20"/>
      <c r="J93" s="20" t="str">
        <f aca="false">"31 มีนาคม"</f>
        <v>31 มีนาคม</v>
      </c>
      <c r="K93" s="20"/>
      <c r="L93" s="20" t="str">
        <f aca="false">"31 ธันวาคม"</f>
        <v>31 ธันวาคม</v>
      </c>
      <c r="AF93" s="18" t="s">
        <v>6</v>
      </c>
    </row>
    <row r="94" s="22" customFormat="true" ht="21" hidden="false" customHeight="false" outlineLevel="0" collapsed="false">
      <c r="A94" s="21"/>
      <c r="C94" s="23"/>
      <c r="D94" s="24" t="s">
        <v>7</v>
      </c>
      <c r="E94" s="25"/>
      <c r="F94" s="26" t="n">
        <v>2564</v>
      </c>
      <c r="G94" s="27"/>
      <c r="H94" s="26" t="n">
        <v>2563</v>
      </c>
      <c r="I94" s="27"/>
      <c r="J94" s="26" t="n">
        <v>2564</v>
      </c>
      <c r="K94" s="27"/>
      <c r="L94" s="26" t="n">
        <v>2563</v>
      </c>
    </row>
    <row r="95" s="22" customFormat="true" ht="21" hidden="false" customHeight="false" outlineLevel="0" collapsed="false">
      <c r="A95" s="21"/>
      <c r="C95" s="23"/>
      <c r="D95" s="17"/>
      <c r="E95" s="25"/>
      <c r="F95" s="28" t="s">
        <v>8</v>
      </c>
      <c r="G95" s="27"/>
      <c r="H95" s="28" t="s">
        <v>9</v>
      </c>
      <c r="I95" s="27"/>
      <c r="J95" s="28" t="s">
        <v>8</v>
      </c>
      <c r="K95" s="27"/>
      <c r="L95" s="28" t="s">
        <v>9</v>
      </c>
    </row>
    <row r="96" s="22" customFormat="true" ht="21" hidden="false" customHeight="false" outlineLevel="0" collapsed="false">
      <c r="A96" s="21"/>
      <c r="C96" s="23"/>
      <c r="D96" s="17"/>
      <c r="E96" s="25"/>
      <c r="F96" s="29" t="s">
        <v>10</v>
      </c>
      <c r="G96" s="27"/>
      <c r="H96" s="28"/>
      <c r="I96" s="27"/>
      <c r="J96" s="29" t="s">
        <v>10</v>
      </c>
      <c r="K96" s="27"/>
      <c r="L96" s="28"/>
    </row>
    <row r="97" s="32" customFormat="true" ht="21" hidden="false" customHeight="false" outlineLevel="0" collapsed="false">
      <c r="A97" s="36" t="s">
        <v>73</v>
      </c>
      <c r="C97" s="31"/>
      <c r="D97" s="33"/>
      <c r="E97" s="34"/>
      <c r="F97" s="33"/>
      <c r="G97" s="33"/>
      <c r="H97" s="33"/>
      <c r="I97" s="35"/>
      <c r="J97" s="33"/>
      <c r="K97" s="34"/>
      <c r="L97" s="33"/>
      <c r="N97" s="40"/>
      <c r="O97" s="40"/>
    </row>
    <row r="98" s="32" customFormat="true" ht="21" hidden="false" customHeight="false" outlineLevel="0" collapsed="false">
      <c r="A98" s="36" t="s">
        <v>74</v>
      </c>
      <c r="C98" s="2"/>
      <c r="D98" s="43"/>
      <c r="F98" s="43"/>
      <c r="G98" s="43"/>
      <c r="H98" s="43"/>
      <c r="J98" s="43"/>
      <c r="L98" s="43"/>
      <c r="N98" s="40"/>
      <c r="O98" s="40"/>
    </row>
    <row r="99" s="32" customFormat="true" ht="21" hidden="false" customHeight="false" outlineLevel="0" collapsed="false">
      <c r="A99" s="49" t="s">
        <v>75</v>
      </c>
      <c r="C99" s="2"/>
      <c r="D99" s="2"/>
      <c r="F99" s="43"/>
      <c r="G99" s="43"/>
      <c r="H99" s="43"/>
      <c r="J99" s="43"/>
      <c r="L99" s="43"/>
      <c r="N99" s="40"/>
      <c r="O99" s="40"/>
    </row>
    <row r="100" s="32" customFormat="true" ht="21" hidden="false" customHeight="false" outlineLevel="0" collapsed="false">
      <c r="A100" s="49" t="s">
        <v>76</v>
      </c>
      <c r="C100" s="2"/>
      <c r="E100" s="37"/>
      <c r="F100" s="37"/>
      <c r="G100" s="37"/>
      <c r="H100" s="37"/>
      <c r="I100" s="37"/>
      <c r="J100" s="37"/>
      <c r="K100" s="37"/>
      <c r="L100" s="37"/>
      <c r="N100" s="40"/>
      <c r="O100" s="40"/>
    </row>
    <row r="101" s="32" customFormat="true" ht="21.75" hidden="false" customHeight="false" outlineLevel="0" collapsed="false">
      <c r="A101" s="49" t="s">
        <v>77</v>
      </c>
      <c r="C101" s="2"/>
      <c r="D101" s="2"/>
      <c r="F101" s="54" t="n">
        <v>1342005</v>
      </c>
      <c r="G101" s="37"/>
      <c r="H101" s="54" t="n">
        <v>1342005</v>
      </c>
      <c r="I101" s="37"/>
      <c r="J101" s="54" t="n">
        <v>1342005</v>
      </c>
      <c r="K101" s="37"/>
      <c r="L101" s="54" t="n">
        <v>1342005</v>
      </c>
      <c r="N101" s="40"/>
      <c r="O101" s="40"/>
    </row>
    <row r="102" s="32" customFormat="true" ht="21.75" hidden="false" customHeight="false" outlineLevel="0" collapsed="false">
      <c r="A102" s="49" t="s">
        <v>78</v>
      </c>
      <c r="C102" s="2"/>
      <c r="D102" s="2"/>
      <c r="F102" s="37"/>
      <c r="G102" s="37"/>
      <c r="H102" s="37"/>
      <c r="I102" s="37"/>
      <c r="J102" s="37"/>
      <c r="K102" s="37"/>
      <c r="L102" s="37"/>
      <c r="N102" s="40"/>
      <c r="O102" s="40"/>
    </row>
    <row r="103" s="32" customFormat="true" ht="21" hidden="false" customHeight="false" outlineLevel="0" collapsed="false">
      <c r="A103" s="49" t="s">
        <v>79</v>
      </c>
      <c r="C103" s="2"/>
      <c r="D103" s="2"/>
      <c r="F103" s="37" t="n">
        <f aca="false">Consolidated!H27</f>
        <v>1006504</v>
      </c>
      <c r="G103" s="37"/>
      <c r="H103" s="37" t="n">
        <f aca="false">Consolidated!H23</f>
        <v>1006504</v>
      </c>
      <c r="I103" s="37"/>
      <c r="J103" s="37" t="n">
        <f aca="false">'CE-separate'!F20</f>
        <v>1006504</v>
      </c>
      <c r="K103" s="37"/>
      <c r="L103" s="37" t="n">
        <f aca="false">'CE-separate'!F17</f>
        <v>1006504</v>
      </c>
      <c r="M103" s="37"/>
      <c r="N103" s="40"/>
      <c r="O103" s="40"/>
    </row>
    <row r="104" s="32" customFormat="true" ht="21" hidden="false" customHeight="false" outlineLevel="0" collapsed="false">
      <c r="A104" s="49" t="s">
        <v>80</v>
      </c>
      <c r="C104" s="2"/>
      <c r="D104" s="55"/>
      <c r="F104" s="37" t="n">
        <f aca="false">Consolidated!J27</f>
        <v>243404</v>
      </c>
      <c r="G104" s="37"/>
      <c r="H104" s="37" t="n">
        <f aca="false">Consolidated!J23</f>
        <v>243404</v>
      </c>
      <c r="I104" s="37"/>
      <c r="J104" s="37" t="n">
        <f aca="false">'CE-separate'!H20</f>
        <v>243404</v>
      </c>
      <c r="K104" s="37"/>
      <c r="L104" s="37" t="n">
        <f aca="false">'CE-separate'!H17</f>
        <v>243404</v>
      </c>
      <c r="M104" s="37"/>
      <c r="N104" s="40"/>
      <c r="O104" s="40"/>
    </row>
    <row r="105" s="32" customFormat="true" ht="21" hidden="false" customHeight="false" outlineLevel="0" collapsed="false">
      <c r="A105" s="49" t="s">
        <v>81</v>
      </c>
      <c r="C105" s="2"/>
      <c r="D105" s="55"/>
      <c r="F105" s="37" t="n">
        <f aca="false">Consolidated!L27</f>
        <v>-1207065</v>
      </c>
      <c r="G105" s="37"/>
      <c r="H105" s="37" t="n">
        <f aca="false">Consolidated!L23</f>
        <v>-1207065</v>
      </c>
      <c r="I105" s="37"/>
      <c r="J105" s="37" t="n">
        <v>0</v>
      </c>
      <c r="K105" s="37"/>
      <c r="L105" s="37" t="n">
        <v>0</v>
      </c>
      <c r="M105" s="37"/>
      <c r="N105" s="40"/>
      <c r="O105" s="40"/>
    </row>
    <row r="106" s="32" customFormat="true" ht="21" hidden="false" customHeight="false" outlineLevel="0" collapsed="false">
      <c r="A106" s="49" t="s">
        <v>82</v>
      </c>
      <c r="C106" s="2"/>
      <c r="D106" s="2"/>
      <c r="F106" s="37"/>
      <c r="G106" s="37"/>
      <c r="H106" s="37"/>
      <c r="I106" s="37"/>
      <c r="J106" s="42"/>
      <c r="K106" s="42"/>
      <c r="L106" s="42"/>
      <c r="M106" s="42"/>
      <c r="N106" s="40"/>
      <c r="O106" s="40"/>
    </row>
    <row r="107" s="32" customFormat="true" ht="21" hidden="false" customHeight="false" outlineLevel="0" collapsed="false">
      <c r="A107" s="49" t="s">
        <v>83</v>
      </c>
      <c r="C107" s="2"/>
      <c r="D107" s="2"/>
      <c r="F107" s="39" t="n">
        <f aca="false">Consolidated!N27</f>
        <v>134201</v>
      </c>
      <c r="G107" s="37"/>
      <c r="H107" s="39" t="n">
        <f aca="false">Consolidated!N23</f>
        <v>134201</v>
      </c>
      <c r="I107" s="37"/>
      <c r="J107" s="39" t="n">
        <f aca="false">'CE-separate'!J20</f>
        <v>134201</v>
      </c>
      <c r="K107" s="42"/>
      <c r="L107" s="39" t="n">
        <f aca="false">'CE-separate'!J17</f>
        <v>134201</v>
      </c>
      <c r="M107" s="42"/>
      <c r="N107" s="40"/>
      <c r="O107" s="40"/>
    </row>
    <row r="108" s="32" customFormat="true" ht="21" hidden="false" customHeight="false" outlineLevel="0" collapsed="false">
      <c r="A108" s="49" t="s">
        <v>84</v>
      </c>
      <c r="C108" s="2"/>
      <c r="D108" s="2"/>
      <c r="F108" s="39" t="n">
        <f aca="false">Consolidated!P27</f>
        <v>2698298</v>
      </c>
      <c r="G108" s="37"/>
      <c r="H108" s="39" t="n">
        <f aca="false">Consolidated!P23</f>
        <v>2766884</v>
      </c>
      <c r="I108" s="37"/>
      <c r="J108" s="39" t="n">
        <f aca="false">'CE-separate'!L20</f>
        <v>5498436</v>
      </c>
      <c r="K108" s="37"/>
      <c r="L108" s="39" t="n">
        <f aca="false">'CE-separate'!L17</f>
        <v>5562058</v>
      </c>
      <c r="M108" s="37"/>
      <c r="N108" s="40"/>
      <c r="O108" s="40"/>
    </row>
    <row r="109" s="32" customFormat="true" ht="21" hidden="false" customHeight="false" outlineLevel="0" collapsed="false">
      <c r="A109" s="49" t="s">
        <v>85</v>
      </c>
      <c r="C109" s="2"/>
      <c r="D109" s="2"/>
      <c r="F109" s="53" t="n">
        <f aca="false">Consolidated!Z27</f>
        <v>108761</v>
      </c>
      <c r="G109" s="37"/>
      <c r="H109" s="53" t="n">
        <f aca="false">Consolidated!Z23</f>
        <v>97075</v>
      </c>
      <c r="I109" s="37"/>
      <c r="J109" s="53" t="n">
        <f aca="false">'CE-separate'!N20</f>
        <v>129767</v>
      </c>
      <c r="K109" s="42"/>
      <c r="L109" s="53" t="n">
        <f aca="false">'CE-separate'!N17</f>
        <v>129767</v>
      </c>
      <c r="M109" s="42"/>
      <c r="N109" s="40"/>
      <c r="O109" s="40"/>
    </row>
    <row r="110" s="32" customFormat="true" ht="21" hidden="false" customHeight="false" outlineLevel="0" collapsed="false">
      <c r="A110" s="49" t="s">
        <v>86</v>
      </c>
      <c r="C110" s="2"/>
      <c r="D110" s="2"/>
      <c r="F110" s="39" t="n">
        <f aca="false">SUM(F103:F109)</f>
        <v>2984103</v>
      </c>
      <c r="G110" s="37"/>
      <c r="H110" s="39" t="n">
        <f aca="false">SUM(H103:H109)</f>
        <v>3041003</v>
      </c>
      <c r="I110" s="37"/>
      <c r="J110" s="39" t="n">
        <f aca="false">SUM(J103:J109)</f>
        <v>7012312</v>
      </c>
      <c r="K110" s="37"/>
      <c r="L110" s="39" t="n">
        <f aca="false">SUM(L103:L109)</f>
        <v>7075934</v>
      </c>
      <c r="M110" s="37"/>
      <c r="N110" s="40"/>
      <c r="O110" s="40"/>
    </row>
    <row r="111" s="32" customFormat="true" ht="21" hidden="false" customHeight="false" outlineLevel="0" collapsed="false">
      <c r="A111" s="49" t="s">
        <v>87</v>
      </c>
      <c r="C111" s="2"/>
      <c r="F111" s="56" t="n">
        <f aca="false">Consolidated!AD27</f>
        <v>1189065</v>
      </c>
      <c r="G111" s="37"/>
      <c r="H111" s="56" t="n">
        <f aca="false">Consolidated!AD23</f>
        <v>1193180</v>
      </c>
      <c r="I111" s="37"/>
      <c r="J111" s="56" t="n">
        <v>0</v>
      </c>
      <c r="K111" s="37"/>
      <c r="L111" s="56" t="n">
        <v>0</v>
      </c>
      <c r="M111" s="37"/>
      <c r="N111" s="40"/>
      <c r="O111" s="40"/>
    </row>
    <row r="112" s="32" customFormat="true" ht="21" hidden="false" customHeight="false" outlineLevel="0" collapsed="false">
      <c r="A112" s="36" t="s">
        <v>88</v>
      </c>
      <c r="B112" s="57"/>
      <c r="C112" s="2"/>
      <c r="F112" s="53" t="n">
        <f aca="false">SUM(F110:F111)</f>
        <v>4173168</v>
      </c>
      <c r="G112" s="37"/>
      <c r="H112" s="53" t="n">
        <f aca="false">SUM(H110:H111)</f>
        <v>4234183</v>
      </c>
      <c r="I112" s="37"/>
      <c r="J112" s="53" t="n">
        <f aca="false">SUM(J110:J111)</f>
        <v>7012312</v>
      </c>
      <c r="K112" s="37"/>
      <c r="L112" s="53" t="n">
        <f aca="false">SUM(L110:L111)</f>
        <v>7075934</v>
      </c>
      <c r="N112" s="40"/>
      <c r="O112" s="40"/>
    </row>
    <row r="113" s="32" customFormat="true" ht="21.75" hidden="false" customHeight="false" outlineLevel="0" collapsed="false">
      <c r="A113" s="36" t="s">
        <v>89</v>
      </c>
      <c r="C113" s="2"/>
      <c r="F113" s="54" t="n">
        <f aca="false">SUM(F85,F112)</f>
        <v>18085314</v>
      </c>
      <c r="G113" s="37"/>
      <c r="H113" s="54" t="n">
        <f aca="false">SUM(H85,H112)</f>
        <v>18030957</v>
      </c>
      <c r="I113" s="37"/>
      <c r="J113" s="54" t="n">
        <f aca="false">SUM(J85,J112)</f>
        <v>11982403</v>
      </c>
      <c r="K113" s="37"/>
      <c r="L113" s="54" t="n">
        <f aca="false">SUM(L85,L112)</f>
        <v>11947593</v>
      </c>
      <c r="N113" s="40"/>
      <c r="O113" s="40"/>
    </row>
    <row r="114" customFormat="false" ht="21.75" hidden="false" customHeight="false" outlineLevel="0" collapsed="false">
      <c r="B114" s="1"/>
      <c r="D114" s="1"/>
      <c r="E114" s="1"/>
      <c r="F114" s="58"/>
      <c r="G114" s="58"/>
      <c r="H114" s="58"/>
      <c r="I114" s="59"/>
      <c r="J114" s="58"/>
      <c r="K114" s="59"/>
      <c r="L114" s="58"/>
      <c r="M114" s="58"/>
      <c r="N114" s="58"/>
      <c r="O114" s="4"/>
    </row>
    <row r="115" customFormat="false" ht="21" hidden="false" customHeight="false" outlineLevel="0" collapsed="false">
      <c r="A115" s="60" t="s">
        <v>43</v>
      </c>
      <c r="D115" s="61"/>
      <c r="E115" s="61"/>
      <c r="F115" s="61"/>
      <c r="G115" s="61"/>
      <c r="H115" s="61"/>
      <c r="I115" s="61"/>
      <c r="J115" s="61"/>
      <c r="K115" s="61"/>
      <c r="L115" s="61"/>
      <c r="M115" s="4"/>
      <c r="N115" s="4"/>
      <c r="O115" s="4"/>
    </row>
    <row r="116" customFormat="false" ht="21" hidden="false" customHeight="false" outlineLevel="0" collapsed="false">
      <c r="D116" s="61"/>
      <c r="E116" s="61"/>
      <c r="F116" s="61"/>
      <c r="G116" s="61"/>
      <c r="H116" s="61"/>
      <c r="I116" s="61"/>
      <c r="J116" s="61"/>
      <c r="K116" s="61"/>
      <c r="L116" s="61"/>
      <c r="M116" s="4"/>
      <c r="N116" s="4"/>
      <c r="O116" s="4"/>
    </row>
    <row r="117" customFormat="false" ht="21" hidden="false" customHeight="false" outlineLevel="0" collapsed="false">
      <c r="A117" s="62"/>
      <c r="B117" s="62"/>
    </row>
    <row r="118" customFormat="false" ht="21" hidden="false" customHeight="false" outlineLevel="0" collapsed="false">
      <c r="B118" s="1"/>
    </row>
    <row r="119" customFormat="false" ht="21" hidden="false" customHeight="false" outlineLevel="0" collapsed="false">
      <c r="B119" s="1"/>
      <c r="C119" s="60" t="s">
        <v>90</v>
      </c>
    </row>
    <row r="120" customFormat="false" ht="21" hidden="false" customHeight="false" outlineLevel="0" collapsed="false">
      <c r="A120" s="62"/>
      <c r="B120" s="62"/>
    </row>
  </sheetData>
  <mergeCells count="6">
    <mergeCell ref="F5:H5"/>
    <mergeCell ref="J5:L5"/>
    <mergeCell ref="F49:H49"/>
    <mergeCell ref="J49:L49"/>
    <mergeCell ref="F92:H92"/>
    <mergeCell ref="J92:L92"/>
  </mergeCells>
  <printOptions headings="false" gridLines="false" gridLinesSet="true" horizontalCentered="true" verticalCentered="false"/>
  <pageMargins left="0.669444444444445" right="0.196527777777778" top="0.5701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false" showRowColHeaders="true" showZeros="true" rightToLeft="false" tabSelected="false" showOutlineSymbols="true" defaultGridColor="true" view="pageBreakPreview" topLeftCell="A3" colorId="64" zoomScale="80" zoomScaleNormal="90" zoomScalePageLayoutView="80" workbookViewId="0">
      <selection pane="topLeft" activeCell="B7" activeCellId="0" sqref="B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1.56"/>
    <col collapsed="false" customWidth="true" hidden="false" outlineLevel="0" max="3" min="3" style="2" width="6.56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63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64"/>
      <c r="B1" s="4"/>
      <c r="K1" s="14" t="s">
        <v>91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92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65" t="s">
        <v>93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63"/>
      <c r="K5" s="14" t="s">
        <v>94</v>
      </c>
      <c r="L5" s="14"/>
    </row>
    <row r="6" customFormat="false" ht="21" hidden="false" customHeight="false" outlineLevel="0" collapsed="false">
      <c r="E6" s="66"/>
      <c r="F6" s="15" t="s">
        <v>4</v>
      </c>
      <c r="G6" s="66"/>
      <c r="H6" s="7"/>
      <c r="I6" s="66"/>
      <c r="J6" s="15" t="s">
        <v>5</v>
      </c>
      <c r="K6" s="66"/>
    </row>
    <row r="7" customFormat="false" ht="21" hidden="false" customHeight="false" outlineLevel="0" collapsed="false">
      <c r="C7" s="67" t="s">
        <v>7</v>
      </c>
      <c r="D7" s="68"/>
      <c r="E7" s="69" t="s">
        <v>95</v>
      </c>
      <c r="F7" s="69"/>
      <c r="G7" s="69" t="n">
        <v>2563</v>
      </c>
      <c r="H7" s="70"/>
      <c r="I7" s="69" t="s">
        <v>95</v>
      </c>
      <c r="J7" s="69"/>
      <c r="K7" s="69" t="n">
        <v>2563</v>
      </c>
    </row>
    <row r="8" customFormat="false" ht="21" hidden="false" customHeight="false" outlineLevel="0" collapsed="false">
      <c r="A8" s="71" t="s">
        <v>96</v>
      </c>
      <c r="E8" s="72"/>
      <c r="G8" s="72"/>
      <c r="I8" s="73"/>
      <c r="K8" s="73"/>
      <c r="N8" s="4"/>
      <c r="O8" s="4"/>
      <c r="P8" s="4"/>
    </row>
    <row r="9" customFormat="false" ht="21" hidden="false" customHeight="false" outlineLevel="0" collapsed="false">
      <c r="A9" s="60" t="s">
        <v>97</v>
      </c>
      <c r="E9" s="74" t="n">
        <v>92944</v>
      </c>
      <c r="G9" s="72" t="n">
        <v>311846</v>
      </c>
      <c r="H9" s="59"/>
      <c r="I9" s="39" t="n">
        <v>0</v>
      </c>
      <c r="J9" s="59"/>
      <c r="K9" s="75" t="n">
        <v>0</v>
      </c>
      <c r="N9" s="4"/>
      <c r="O9" s="4"/>
      <c r="P9" s="4"/>
    </row>
    <row r="10" customFormat="false" ht="21" hidden="false" customHeight="false" outlineLevel="0" collapsed="false">
      <c r="A10" s="60" t="s">
        <v>98</v>
      </c>
      <c r="E10" s="74" t="n">
        <v>1087497</v>
      </c>
      <c r="G10" s="72" t="n">
        <v>1063090</v>
      </c>
      <c r="H10" s="59"/>
      <c r="I10" s="39" t="n">
        <v>0</v>
      </c>
      <c r="J10" s="59"/>
      <c r="K10" s="75" t="n">
        <v>0</v>
      </c>
      <c r="N10" s="4"/>
      <c r="O10" s="4"/>
      <c r="P10" s="4"/>
    </row>
    <row r="11" customFormat="false" ht="21" hidden="false" customHeight="false" outlineLevel="0" collapsed="false">
      <c r="A11" s="60" t="s">
        <v>99</v>
      </c>
      <c r="E11" s="74" t="n">
        <v>624177</v>
      </c>
      <c r="G11" s="72" t="n">
        <v>1431901</v>
      </c>
      <c r="H11" s="59"/>
      <c r="I11" s="39" t="n">
        <v>0</v>
      </c>
      <c r="J11" s="59"/>
      <c r="K11" s="75" t="n">
        <v>0</v>
      </c>
      <c r="N11" s="4"/>
      <c r="O11" s="4"/>
      <c r="P11" s="4"/>
    </row>
    <row r="12" customFormat="false" ht="21" hidden="false" customHeight="false" outlineLevel="0" collapsed="false">
      <c r="A12" s="60" t="s">
        <v>100</v>
      </c>
      <c r="C12" s="76" t="n">
        <v>22</v>
      </c>
      <c r="E12" s="47" t="n">
        <v>40692</v>
      </c>
      <c r="F12" s="59"/>
      <c r="G12" s="47" t="n">
        <v>32094</v>
      </c>
      <c r="H12" s="59"/>
      <c r="I12" s="47" t="n">
        <v>52673</v>
      </c>
      <c r="J12" s="59"/>
      <c r="K12" s="47" t="n">
        <v>57099</v>
      </c>
      <c r="N12" s="75"/>
      <c r="O12" s="4"/>
      <c r="P12" s="4"/>
    </row>
    <row r="13" customFormat="false" ht="21" hidden="false" customHeight="false" outlineLevel="0" collapsed="false">
      <c r="A13" s="71" t="s">
        <v>101</v>
      </c>
      <c r="E13" s="53" t="n">
        <f aca="false">SUM(E9:E12)</f>
        <v>1845310</v>
      </c>
      <c r="F13" s="59"/>
      <c r="G13" s="77" t="n">
        <f aca="false">SUM(G9:G12)</f>
        <v>2838931</v>
      </c>
      <c r="H13" s="59"/>
      <c r="I13" s="77" t="n">
        <f aca="false">SUM(I9:I12)</f>
        <v>52673</v>
      </c>
      <c r="J13" s="59"/>
      <c r="K13" s="77" t="n">
        <f aca="false">SUM(K9:K12)</f>
        <v>57099</v>
      </c>
      <c r="N13" s="58"/>
      <c r="O13" s="4"/>
      <c r="P13" s="4"/>
    </row>
    <row r="14" customFormat="false" ht="21" hidden="false" customHeight="false" outlineLevel="0" collapsed="false">
      <c r="A14" s="71" t="s">
        <v>102</v>
      </c>
      <c r="E14" s="78"/>
      <c r="G14" s="78"/>
      <c r="N14" s="79"/>
      <c r="O14" s="4"/>
      <c r="P14" s="4"/>
    </row>
    <row r="15" customFormat="false" ht="21" hidden="false" customHeight="false" outlineLevel="0" collapsed="false">
      <c r="A15" s="60" t="s">
        <v>103</v>
      </c>
      <c r="E15" s="37" t="n">
        <v>88710</v>
      </c>
      <c r="G15" s="58" t="n">
        <v>261923</v>
      </c>
      <c r="H15" s="59"/>
      <c r="I15" s="37" t="n">
        <v>0</v>
      </c>
      <c r="J15" s="59"/>
      <c r="K15" s="58" t="n">
        <v>0</v>
      </c>
      <c r="N15" s="79"/>
      <c r="O15" s="4"/>
      <c r="P15" s="4"/>
    </row>
    <row r="16" customFormat="false" ht="21" hidden="false" customHeight="false" outlineLevel="0" collapsed="false">
      <c r="A16" s="60" t="s">
        <v>104</v>
      </c>
      <c r="E16" s="37" t="n">
        <v>920677</v>
      </c>
      <c r="G16" s="58" t="n">
        <v>910819</v>
      </c>
      <c r="H16" s="59"/>
      <c r="I16" s="37" t="n">
        <v>0</v>
      </c>
      <c r="J16" s="59"/>
      <c r="K16" s="58" t="n">
        <v>0</v>
      </c>
      <c r="N16" s="79"/>
      <c r="O16" s="4"/>
      <c r="P16" s="4"/>
    </row>
    <row r="17" customFormat="false" ht="21" hidden="false" customHeight="false" outlineLevel="0" collapsed="false">
      <c r="A17" s="60" t="s">
        <v>105</v>
      </c>
      <c r="E17" s="37" t="n">
        <v>546680</v>
      </c>
      <c r="G17" s="58" t="n">
        <v>1074546</v>
      </c>
      <c r="H17" s="59"/>
      <c r="I17" s="37" t="n">
        <v>0</v>
      </c>
      <c r="J17" s="59"/>
      <c r="K17" s="58" t="n">
        <v>0</v>
      </c>
      <c r="N17" s="79"/>
      <c r="O17" s="4"/>
      <c r="P17" s="4"/>
    </row>
    <row r="18" customFormat="false" ht="21" hidden="false" customHeight="false" outlineLevel="0" collapsed="false">
      <c r="A18" s="60" t="s">
        <v>106</v>
      </c>
      <c r="E18" s="37" t="n">
        <v>61637</v>
      </c>
      <c r="F18" s="59"/>
      <c r="G18" s="58" t="n">
        <v>74167</v>
      </c>
      <c r="H18" s="59"/>
      <c r="I18" s="37" t="n">
        <v>0</v>
      </c>
      <c r="J18" s="59"/>
      <c r="K18" s="58" t="n">
        <v>0</v>
      </c>
      <c r="N18" s="80"/>
      <c r="O18" s="4"/>
      <c r="P18" s="4"/>
    </row>
    <row r="19" customFormat="false" ht="21" hidden="false" customHeight="false" outlineLevel="0" collapsed="false">
      <c r="A19" s="60" t="s">
        <v>107</v>
      </c>
      <c r="E19" s="37" t="n">
        <v>213169</v>
      </c>
      <c r="F19" s="59"/>
      <c r="G19" s="58" t="n">
        <v>287339</v>
      </c>
      <c r="H19" s="59"/>
      <c r="I19" s="37" t="n">
        <v>61381</v>
      </c>
      <c r="J19" s="59"/>
      <c r="K19" s="58" t="n">
        <v>68063</v>
      </c>
      <c r="N19" s="58"/>
      <c r="O19" s="4"/>
      <c r="P19" s="4"/>
    </row>
    <row r="20" customFormat="false" ht="21" hidden="false" customHeight="false" outlineLevel="0" collapsed="false">
      <c r="A20" s="60" t="s">
        <v>108</v>
      </c>
      <c r="C20" s="55"/>
      <c r="E20" s="47" t="n">
        <v>1579</v>
      </c>
      <c r="F20" s="75"/>
      <c r="G20" s="47" t="n">
        <v>7958</v>
      </c>
      <c r="H20" s="75"/>
      <c r="I20" s="47" t="n">
        <v>25216</v>
      </c>
      <c r="J20" s="75"/>
      <c r="K20" s="47" t="n">
        <v>29985</v>
      </c>
      <c r="N20" s="75"/>
      <c r="O20" s="4"/>
      <c r="P20" s="4"/>
    </row>
    <row r="21" customFormat="false" ht="21" hidden="false" customHeight="false" outlineLevel="0" collapsed="false">
      <c r="A21" s="71" t="s">
        <v>109</v>
      </c>
      <c r="E21" s="53" t="n">
        <f aca="false">SUM(E15:E20)</f>
        <v>1832452</v>
      </c>
      <c r="F21" s="59"/>
      <c r="G21" s="77" t="n">
        <f aca="false">SUM(G15:G20)</f>
        <v>2616752</v>
      </c>
      <c r="H21" s="59"/>
      <c r="I21" s="77" t="n">
        <f aca="false">SUM(I15:I20)</f>
        <v>86597</v>
      </c>
      <c r="J21" s="59"/>
      <c r="K21" s="77" t="n">
        <f aca="false">SUM(K15:K20)</f>
        <v>98048</v>
      </c>
      <c r="N21" s="58"/>
      <c r="O21" s="4"/>
      <c r="P21" s="4"/>
    </row>
    <row r="22" customFormat="false" ht="21" hidden="false" customHeight="false" outlineLevel="0" collapsed="false">
      <c r="A22" s="5" t="s">
        <v>110</v>
      </c>
      <c r="B22" s="30"/>
      <c r="E22" s="37" t="n">
        <f aca="false">E13-E21</f>
        <v>12858</v>
      </c>
      <c r="F22" s="59"/>
      <c r="G22" s="58" t="n">
        <f aca="false">G13-G21</f>
        <v>222179</v>
      </c>
      <c r="H22" s="59"/>
      <c r="I22" s="58" t="n">
        <f aca="false">I13-I21</f>
        <v>-33924</v>
      </c>
      <c r="J22" s="59"/>
      <c r="K22" s="58" t="n">
        <f aca="false">K13-K21</f>
        <v>-40949</v>
      </c>
      <c r="N22" s="58"/>
      <c r="O22" s="4"/>
      <c r="P22" s="4"/>
    </row>
    <row r="23" customFormat="false" ht="21" hidden="false" customHeight="false" outlineLevel="0" collapsed="false">
      <c r="A23" s="81" t="s">
        <v>111</v>
      </c>
      <c r="B23" s="30"/>
      <c r="E23" s="37" t="n">
        <v>3418</v>
      </c>
      <c r="F23" s="59"/>
      <c r="G23" s="58" t="n">
        <v>9002</v>
      </c>
      <c r="H23" s="59"/>
      <c r="I23" s="37" t="n">
        <v>6542</v>
      </c>
      <c r="J23" s="59"/>
      <c r="K23" s="58" t="n">
        <v>3668</v>
      </c>
      <c r="N23" s="58"/>
      <c r="O23" s="4"/>
      <c r="P23" s="4"/>
    </row>
    <row r="24" customFormat="false" ht="21" hidden="false" customHeight="false" outlineLevel="0" collapsed="false">
      <c r="A24" s="81" t="s">
        <v>112</v>
      </c>
      <c r="B24" s="30"/>
      <c r="E24" s="37" t="n">
        <v>-82910</v>
      </c>
      <c r="F24" s="59"/>
      <c r="G24" s="58" t="n">
        <v>-120733</v>
      </c>
      <c r="H24" s="59"/>
      <c r="I24" s="37" t="n">
        <v>-32729</v>
      </c>
      <c r="J24" s="59"/>
      <c r="K24" s="58" t="n">
        <v>-33367</v>
      </c>
      <c r="N24" s="58"/>
      <c r="O24" s="4"/>
      <c r="P24" s="4"/>
    </row>
    <row r="25" customFormat="false" ht="21" hidden="false" customHeight="false" outlineLevel="0" collapsed="false">
      <c r="A25" s="81" t="s">
        <v>113</v>
      </c>
      <c r="B25" s="30"/>
      <c r="E25" s="53" t="n">
        <v>-5075</v>
      </c>
      <c r="F25" s="58"/>
      <c r="G25" s="77" t="n">
        <v>11006</v>
      </c>
      <c r="H25" s="58"/>
      <c r="I25" s="53" t="n">
        <v>-2712</v>
      </c>
      <c r="J25" s="58"/>
      <c r="K25" s="77" t="n">
        <v>-21636</v>
      </c>
      <c r="N25" s="58"/>
      <c r="O25" s="4"/>
      <c r="P25" s="4"/>
    </row>
    <row r="26" customFormat="false" ht="21" hidden="false" customHeight="false" outlineLevel="0" collapsed="false">
      <c r="A26" s="71" t="s">
        <v>114</v>
      </c>
      <c r="C26" s="55"/>
      <c r="E26" s="37" t="n">
        <f aca="false">SUM(E22:E25)</f>
        <v>-71709</v>
      </c>
      <c r="F26" s="59"/>
      <c r="G26" s="58" t="n">
        <f aca="false">SUM(G22:G25)</f>
        <v>121454</v>
      </c>
      <c r="H26" s="59"/>
      <c r="I26" s="37" t="n">
        <f aca="false">SUM(I22:I25)</f>
        <v>-62823</v>
      </c>
      <c r="J26" s="59"/>
      <c r="K26" s="58" t="n">
        <f aca="false">SUM(K22:K25)</f>
        <v>-92284</v>
      </c>
      <c r="N26" s="58"/>
      <c r="O26" s="4"/>
      <c r="P26" s="4"/>
    </row>
    <row r="27" customFormat="false" ht="21" hidden="false" customHeight="false" outlineLevel="0" collapsed="false">
      <c r="A27" s="1" t="s">
        <v>115</v>
      </c>
      <c r="C27" s="2" t="n">
        <v>23</v>
      </c>
      <c r="E27" s="53" t="n">
        <v>-7595</v>
      </c>
      <c r="F27" s="58"/>
      <c r="G27" s="77" t="n">
        <v>-76764</v>
      </c>
      <c r="H27" s="58"/>
      <c r="I27" s="47" t="n">
        <v>-799</v>
      </c>
      <c r="J27" s="80"/>
      <c r="K27" s="47" t="n">
        <v>3406</v>
      </c>
      <c r="N27" s="75"/>
      <c r="O27" s="4"/>
      <c r="P27" s="4"/>
    </row>
    <row r="28" customFormat="false" ht="21.75" hidden="false" customHeight="false" outlineLevel="0" collapsed="false">
      <c r="A28" s="71" t="s">
        <v>116</v>
      </c>
      <c r="E28" s="82" t="n">
        <f aca="false">SUM(E26:E27)</f>
        <v>-79304</v>
      </c>
      <c r="F28" s="59"/>
      <c r="G28" s="82" t="n">
        <f aca="false">SUM(G26:G27)</f>
        <v>44690</v>
      </c>
      <c r="H28" s="59"/>
      <c r="I28" s="82" t="n">
        <f aca="false">SUM(I26:I27)</f>
        <v>-63622</v>
      </c>
      <c r="J28" s="59"/>
      <c r="K28" s="82" t="n">
        <f aca="false">SUM(K26:K27)</f>
        <v>-88878</v>
      </c>
      <c r="N28" s="58"/>
      <c r="O28" s="4"/>
      <c r="P28" s="4"/>
    </row>
    <row r="29" customFormat="false" ht="21.75" hidden="false" customHeight="false" outlineLevel="0" collapsed="false">
      <c r="E29" s="4"/>
      <c r="G29" s="4"/>
      <c r="I29" s="4"/>
      <c r="K29" s="4"/>
      <c r="N29" s="4"/>
      <c r="O29" s="4"/>
      <c r="P29" s="4"/>
    </row>
    <row r="30" s="84" customFormat="true" ht="21" hidden="false" customHeight="false" outlineLevel="0" collapsed="false">
      <c r="A30" s="83" t="s">
        <v>117</v>
      </c>
      <c r="C30" s="85"/>
      <c r="E30" s="86"/>
      <c r="G30" s="86"/>
      <c r="I30" s="86"/>
      <c r="J30" s="86"/>
      <c r="K30" s="86"/>
      <c r="N30" s="87"/>
      <c r="O30" s="87"/>
      <c r="P30" s="87"/>
    </row>
    <row r="31" s="84" customFormat="true" ht="21.75" hidden="false" customHeight="false" outlineLevel="0" collapsed="false">
      <c r="A31" s="88" t="s">
        <v>118</v>
      </c>
      <c r="C31" s="85"/>
      <c r="E31" s="89" t="n">
        <f aca="false">SUM(E33-E32)</f>
        <v>-68586</v>
      </c>
      <c r="G31" s="89" t="n">
        <f aca="false">SUM(G33-G32)</f>
        <v>38348</v>
      </c>
      <c r="I31" s="90" t="n">
        <f aca="false">I28</f>
        <v>-63622</v>
      </c>
      <c r="J31" s="86"/>
      <c r="K31" s="90" t="n">
        <f aca="false">K28</f>
        <v>-88878</v>
      </c>
    </row>
    <row r="32" s="84" customFormat="true" ht="21.75" hidden="false" customHeight="false" outlineLevel="0" collapsed="false">
      <c r="A32" s="88" t="s">
        <v>119</v>
      </c>
      <c r="C32" s="85"/>
      <c r="E32" s="86" t="n">
        <v>-10718</v>
      </c>
      <c r="G32" s="89" t="n">
        <v>6342</v>
      </c>
      <c r="I32" s="86"/>
      <c r="J32" s="86"/>
      <c r="K32" s="86"/>
    </row>
    <row r="33" s="84" customFormat="true" ht="21.75" hidden="false" customHeight="false" outlineLevel="0" collapsed="false">
      <c r="A33" s="88"/>
      <c r="C33" s="88"/>
      <c r="E33" s="91" t="n">
        <f aca="false">SUM(E28)</f>
        <v>-79304</v>
      </c>
      <c r="F33" s="92"/>
      <c r="G33" s="91" t="n">
        <f aca="false">SUM(G28)</f>
        <v>44690</v>
      </c>
      <c r="H33" s="92"/>
      <c r="I33" s="92"/>
      <c r="J33" s="92"/>
      <c r="K33" s="92"/>
    </row>
    <row r="34" s="84" customFormat="true" ht="21.75" hidden="false" customHeight="false" outlineLevel="0" collapsed="false">
      <c r="A34" s="88"/>
      <c r="C34" s="88"/>
      <c r="E34" s="92"/>
      <c r="F34" s="92"/>
      <c r="G34" s="92"/>
      <c r="H34" s="92"/>
      <c r="I34" s="92"/>
      <c r="J34" s="92"/>
      <c r="K34" s="92"/>
    </row>
    <row r="35" s="84" customFormat="true" ht="21" hidden="false" customHeight="false" outlineLevel="0" collapsed="false">
      <c r="A35" s="83" t="s">
        <v>120</v>
      </c>
      <c r="B35" s="93"/>
      <c r="C35" s="85" t="n">
        <v>24</v>
      </c>
      <c r="E35" s="86"/>
      <c r="G35" s="86"/>
      <c r="H35" s="86"/>
      <c r="I35" s="86"/>
      <c r="J35" s="86"/>
      <c r="K35" s="86"/>
    </row>
    <row r="36" s="84" customFormat="true" ht="21.75" hidden="false" customHeight="false" outlineLevel="0" collapsed="false">
      <c r="A36" s="60" t="s">
        <v>121</v>
      </c>
      <c r="B36" s="93"/>
      <c r="C36" s="85"/>
      <c r="E36" s="94" t="n">
        <f aca="false">E31/E38</f>
        <v>-0.0681427992337835</v>
      </c>
      <c r="F36" s="95"/>
      <c r="G36" s="94" t="n">
        <f aca="false">G31/G38</f>
        <v>0.0381001963231145</v>
      </c>
      <c r="H36" s="95"/>
      <c r="I36" s="94" t="n">
        <f aca="false">I31/I38</f>
        <v>-0.0632108764595074</v>
      </c>
      <c r="J36" s="96"/>
      <c r="K36" s="94" t="n">
        <v>-0.09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60" t="s">
        <v>122</v>
      </c>
      <c r="E38" s="97" t="n">
        <v>1006504</v>
      </c>
      <c r="G38" s="97" t="n">
        <v>1006504</v>
      </c>
      <c r="I38" s="97" t="n">
        <v>1006504</v>
      </c>
      <c r="K38" s="97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60" t="s">
        <v>123</v>
      </c>
      <c r="E40" s="98"/>
      <c r="G40" s="98"/>
      <c r="I40" s="98"/>
      <c r="K40" s="98"/>
    </row>
    <row r="41" customFormat="false" ht="21" hidden="false" customHeight="false" outlineLevel="0" collapsed="false">
      <c r="A41" s="64"/>
      <c r="B41" s="4"/>
      <c r="K41" s="14" t="s">
        <v>91</v>
      </c>
    </row>
    <row r="42" customFormat="false" ht="21" hidden="false" customHeight="false" outlineLevel="0" collapsed="false">
      <c r="A42" s="5" t="s">
        <v>0</v>
      </c>
      <c r="B42" s="8"/>
      <c r="E42" s="6"/>
      <c r="F42" s="8"/>
      <c r="G42" s="6"/>
      <c r="H42" s="8"/>
      <c r="I42" s="6"/>
      <c r="J42" s="8"/>
      <c r="K42" s="6"/>
    </row>
    <row r="43" customFormat="false" ht="21" hidden="false" customHeight="false" outlineLevel="0" collapsed="false">
      <c r="A43" s="5" t="s">
        <v>124</v>
      </c>
      <c r="B43" s="8"/>
      <c r="E43" s="6"/>
      <c r="F43" s="8"/>
      <c r="G43" s="6"/>
      <c r="H43" s="8"/>
      <c r="I43" s="6"/>
      <c r="J43" s="8"/>
      <c r="K43" s="6"/>
    </row>
    <row r="44" customFormat="false" ht="21" hidden="false" customHeight="false" outlineLevel="0" collapsed="false">
      <c r="A44" s="65" t="s">
        <v>93</v>
      </c>
      <c r="B44" s="8"/>
      <c r="E44" s="6"/>
      <c r="F44" s="8"/>
      <c r="G44" s="6"/>
      <c r="H44" s="8"/>
      <c r="I44" s="6"/>
      <c r="J44" s="8"/>
      <c r="K44" s="6"/>
    </row>
    <row r="45" customFormat="false" ht="21" hidden="false" customHeight="false" outlineLevel="0" collapsed="false">
      <c r="A45" s="8"/>
      <c r="B45" s="8"/>
      <c r="I45" s="63"/>
      <c r="K45" s="14" t="s">
        <v>3</v>
      </c>
      <c r="L45" s="14"/>
    </row>
    <row r="46" customFormat="false" ht="21" hidden="false" customHeight="false" outlineLevel="0" collapsed="false">
      <c r="E46" s="66"/>
      <c r="F46" s="15" t="s">
        <v>4</v>
      </c>
      <c r="G46" s="66"/>
      <c r="H46" s="7"/>
      <c r="I46" s="66"/>
      <c r="J46" s="15" t="s">
        <v>5</v>
      </c>
      <c r="K46" s="66"/>
    </row>
    <row r="47" customFormat="false" ht="21" hidden="false" customHeight="false" outlineLevel="0" collapsed="false">
      <c r="C47" s="67" t="s">
        <v>7</v>
      </c>
      <c r="D47" s="68"/>
      <c r="E47" s="69" t="s">
        <v>95</v>
      </c>
      <c r="F47" s="69"/>
      <c r="G47" s="69" t="n">
        <v>2563</v>
      </c>
      <c r="H47" s="70"/>
      <c r="I47" s="69" t="s">
        <v>95</v>
      </c>
      <c r="J47" s="69"/>
      <c r="K47" s="69" t="n">
        <v>2563</v>
      </c>
    </row>
    <row r="48" customFormat="false" ht="21" hidden="false" customHeight="false" outlineLevel="0" collapsed="false">
      <c r="C48" s="31"/>
      <c r="D48" s="68"/>
      <c r="E48" s="69"/>
      <c r="F48" s="69"/>
      <c r="G48" s="28"/>
      <c r="H48" s="70"/>
      <c r="I48" s="69"/>
      <c r="J48" s="69"/>
      <c r="K48" s="69"/>
    </row>
    <row r="49" customFormat="false" ht="21" hidden="false" customHeight="false" outlineLevel="0" collapsed="false">
      <c r="A49" s="71" t="s">
        <v>116</v>
      </c>
      <c r="C49" s="31"/>
      <c r="D49" s="68"/>
      <c r="E49" s="56" t="n">
        <f aca="false">E28</f>
        <v>-79304</v>
      </c>
      <c r="F49" s="99"/>
      <c r="G49" s="56" t="n">
        <f aca="false">G28</f>
        <v>44690</v>
      </c>
      <c r="H49" s="100"/>
      <c r="I49" s="56" t="n">
        <f aca="false">I28</f>
        <v>-63622</v>
      </c>
      <c r="J49" s="99"/>
      <c r="K49" s="56" t="n">
        <f aca="false">K28</f>
        <v>-88878</v>
      </c>
    </row>
    <row r="50" customFormat="false" ht="21" hidden="false" customHeight="false" outlineLevel="0" collapsed="false">
      <c r="A50" s="71"/>
      <c r="C50" s="31"/>
      <c r="D50" s="68"/>
      <c r="E50" s="80"/>
      <c r="F50" s="99"/>
      <c r="G50" s="80"/>
      <c r="H50" s="100"/>
      <c r="I50" s="80"/>
      <c r="J50" s="99"/>
      <c r="K50" s="80"/>
    </row>
    <row r="51" customFormat="false" ht="21" hidden="false" customHeight="false" outlineLevel="0" collapsed="false">
      <c r="A51" s="71" t="s">
        <v>125</v>
      </c>
      <c r="C51" s="31"/>
      <c r="D51" s="68"/>
      <c r="E51" s="80"/>
      <c r="F51" s="99"/>
      <c r="G51" s="80"/>
      <c r="H51" s="100"/>
      <c r="I51" s="80"/>
      <c r="J51" s="99"/>
      <c r="K51" s="80"/>
    </row>
    <row r="52" customFormat="false" ht="21" hidden="false" customHeight="false" outlineLevel="0" collapsed="false">
      <c r="A52" s="101" t="s">
        <v>126</v>
      </c>
      <c r="C52" s="31"/>
      <c r="D52" s="68"/>
      <c r="E52" s="80"/>
      <c r="F52" s="99"/>
      <c r="G52" s="80"/>
      <c r="H52" s="100"/>
      <c r="I52" s="80"/>
      <c r="J52" s="99"/>
      <c r="K52" s="80"/>
    </row>
    <row r="53" customFormat="false" ht="21" hidden="false" customHeight="false" outlineLevel="0" collapsed="false">
      <c r="A53" s="60" t="s">
        <v>127</v>
      </c>
      <c r="C53" s="31"/>
      <c r="D53" s="68"/>
      <c r="E53" s="80"/>
      <c r="F53" s="99"/>
      <c r="G53" s="80"/>
      <c r="H53" s="100"/>
      <c r="I53" s="80"/>
      <c r="J53" s="99"/>
      <c r="K53" s="80"/>
    </row>
    <row r="54" customFormat="false" ht="21" hidden="false" customHeight="false" outlineLevel="0" collapsed="false">
      <c r="A54" s="60" t="s">
        <v>128</v>
      </c>
      <c r="E54" s="42" t="n">
        <v>5569</v>
      </c>
      <c r="F54" s="59"/>
      <c r="G54" s="42" t="n">
        <f aca="false">43226+334</f>
        <v>43560</v>
      </c>
      <c r="H54" s="59"/>
      <c r="I54" s="42" t="n">
        <v>0</v>
      </c>
      <c r="J54" s="42"/>
      <c r="K54" s="42" t="n">
        <v>0</v>
      </c>
    </row>
    <row r="55" customFormat="false" ht="21" hidden="false" customHeight="false" outlineLevel="0" collapsed="false">
      <c r="E55" s="102" t="n">
        <f aca="false">SUM(E54:E54)</f>
        <v>5569</v>
      </c>
      <c r="F55" s="59"/>
      <c r="G55" s="102" t="n">
        <f aca="false">SUM(G54:G54)</f>
        <v>43560</v>
      </c>
      <c r="H55" s="59"/>
      <c r="I55" s="102" t="n">
        <f aca="false">SUM(I54:I54)</f>
        <v>0</v>
      </c>
      <c r="J55" s="42"/>
      <c r="K55" s="102" t="n">
        <f aca="false">SUM(K54:K54)</f>
        <v>0</v>
      </c>
    </row>
    <row r="56" s="63" customFormat="true" ht="21" hidden="false" customHeight="false" outlineLevel="0" collapsed="false">
      <c r="A56" s="103" t="s">
        <v>129</v>
      </c>
      <c r="B56" s="1"/>
      <c r="C56" s="2"/>
      <c r="D56" s="2"/>
      <c r="E56" s="58"/>
      <c r="F56" s="59"/>
      <c r="G56" s="58"/>
      <c r="H56" s="59"/>
      <c r="I56" s="58"/>
      <c r="J56" s="42"/>
      <c r="K56" s="58"/>
      <c r="M56" s="1"/>
      <c r="N56" s="1"/>
      <c r="O56" s="1"/>
      <c r="P56" s="1"/>
      <c r="Q56" s="1"/>
      <c r="R56" s="1"/>
      <c r="S56" s="1"/>
    </row>
    <row r="57" s="78" customFormat="true" ht="21" hidden="false" customHeight="false" outlineLevel="0" collapsed="false">
      <c r="A57" s="103" t="s">
        <v>130</v>
      </c>
      <c r="B57" s="104"/>
      <c r="C57" s="68"/>
      <c r="D57" s="68"/>
      <c r="E57" s="105" t="n">
        <f aca="false">E55</f>
        <v>5569</v>
      </c>
      <c r="F57" s="106"/>
      <c r="G57" s="105" t="n">
        <f aca="false">G55</f>
        <v>43560</v>
      </c>
      <c r="H57" s="107"/>
      <c r="I57" s="105" t="n">
        <f aca="false">I55</f>
        <v>0</v>
      </c>
      <c r="J57" s="107"/>
      <c r="K57" s="105" t="n">
        <f aca="false">K55</f>
        <v>0</v>
      </c>
      <c r="M57" s="104"/>
      <c r="N57" s="104"/>
      <c r="O57" s="104"/>
      <c r="P57" s="104"/>
      <c r="Q57" s="104"/>
      <c r="R57" s="104"/>
      <c r="S57" s="104"/>
    </row>
    <row r="58" s="78" customFormat="true" ht="21" hidden="false" customHeight="false" outlineLevel="0" collapsed="false">
      <c r="A58" s="103"/>
      <c r="B58" s="104"/>
      <c r="C58" s="68"/>
      <c r="D58" s="68"/>
      <c r="E58" s="108"/>
      <c r="F58" s="106"/>
      <c r="G58" s="108"/>
      <c r="H58" s="107"/>
      <c r="I58" s="108"/>
      <c r="J58" s="107"/>
      <c r="K58" s="108"/>
      <c r="M58" s="104"/>
      <c r="N58" s="104"/>
      <c r="O58" s="104"/>
      <c r="P58" s="104"/>
      <c r="Q58" s="104"/>
      <c r="R58" s="104"/>
      <c r="S58" s="104"/>
    </row>
    <row r="59" customFormat="false" ht="21" hidden="false" customHeight="false" outlineLevel="0" collapsed="false">
      <c r="A59" s="101" t="s">
        <v>131</v>
      </c>
      <c r="C59" s="31"/>
      <c r="D59" s="68"/>
      <c r="E59" s="80"/>
      <c r="F59" s="99"/>
      <c r="G59" s="80"/>
      <c r="H59" s="100"/>
      <c r="I59" s="80"/>
      <c r="J59" s="99"/>
      <c r="K59" s="80"/>
    </row>
    <row r="60" customFormat="false" ht="21" hidden="false" customHeight="false" outlineLevel="0" collapsed="false">
      <c r="A60" s="60" t="s">
        <v>132</v>
      </c>
      <c r="C60" s="31"/>
      <c r="D60" s="68"/>
      <c r="E60" s="80"/>
      <c r="F60" s="99"/>
      <c r="G60" s="80"/>
      <c r="H60" s="100"/>
      <c r="I60" s="80"/>
      <c r="J60" s="99"/>
      <c r="K60" s="80"/>
    </row>
    <row r="61" customFormat="false" ht="21" hidden="false" customHeight="false" outlineLevel="0" collapsed="false">
      <c r="A61" s="60" t="s">
        <v>133</v>
      </c>
      <c r="C61" s="55" t="n">
        <v>8.2</v>
      </c>
      <c r="D61" s="68"/>
      <c r="E61" s="42" t="n">
        <v>15900</v>
      </c>
      <c r="F61" s="99"/>
      <c r="G61" s="80" t="n">
        <v>-5400</v>
      </c>
      <c r="H61" s="100"/>
      <c r="I61" s="42" t="n">
        <v>0</v>
      </c>
      <c r="J61" s="99"/>
      <c r="K61" s="80" t="n">
        <v>0</v>
      </c>
    </row>
    <row r="62" customFormat="false" ht="21" hidden="false" customHeight="false" outlineLevel="0" collapsed="false">
      <c r="A62" s="60" t="s">
        <v>134</v>
      </c>
      <c r="E62" s="42" t="n">
        <v>-3180</v>
      </c>
      <c r="F62" s="59"/>
      <c r="G62" s="42" t="n">
        <v>1080</v>
      </c>
      <c r="H62" s="59"/>
      <c r="I62" s="42" t="n">
        <v>0</v>
      </c>
      <c r="J62" s="42"/>
      <c r="K62" s="42" t="n">
        <v>0</v>
      </c>
    </row>
    <row r="63" customFormat="false" ht="21" hidden="false" customHeight="false" outlineLevel="0" collapsed="false">
      <c r="E63" s="102" t="n">
        <f aca="false">SUM(E61:E62)</f>
        <v>12720</v>
      </c>
      <c r="F63" s="59"/>
      <c r="G63" s="102" t="n">
        <f aca="false">SUM(G61:G62)</f>
        <v>-4320</v>
      </c>
      <c r="H63" s="59"/>
      <c r="I63" s="102" t="n">
        <f aca="false">SUM(I61:I62)</f>
        <v>0</v>
      </c>
      <c r="J63" s="42"/>
      <c r="K63" s="102" t="n">
        <f aca="false">SUM(K61:K62)</f>
        <v>0</v>
      </c>
    </row>
    <row r="64" s="63" customFormat="true" ht="21" hidden="false" customHeight="false" outlineLevel="0" collapsed="false">
      <c r="A64" s="103" t="s">
        <v>135</v>
      </c>
      <c r="B64" s="1"/>
      <c r="C64" s="2"/>
      <c r="D64" s="2"/>
      <c r="E64" s="58"/>
      <c r="F64" s="59"/>
      <c r="G64" s="58"/>
      <c r="H64" s="59"/>
      <c r="I64" s="58"/>
      <c r="J64" s="42"/>
      <c r="K64" s="58"/>
      <c r="M64" s="1"/>
      <c r="N64" s="1"/>
      <c r="O64" s="1"/>
      <c r="P64" s="1"/>
      <c r="Q64" s="1"/>
      <c r="R64" s="1"/>
      <c r="S64" s="1"/>
    </row>
    <row r="65" s="78" customFormat="true" ht="21" hidden="false" customHeight="false" outlineLevel="0" collapsed="false">
      <c r="A65" s="103" t="s">
        <v>130</v>
      </c>
      <c r="B65" s="104"/>
      <c r="C65" s="68"/>
      <c r="D65" s="68"/>
      <c r="E65" s="105" t="n">
        <f aca="false">SUM(E63)</f>
        <v>12720</v>
      </c>
      <c r="F65" s="106"/>
      <c r="G65" s="105" t="n">
        <f aca="false">SUM(G63)</f>
        <v>-4320</v>
      </c>
      <c r="H65" s="107"/>
      <c r="I65" s="105" t="n">
        <f aca="false">SUM(I63)</f>
        <v>0</v>
      </c>
      <c r="J65" s="107"/>
      <c r="K65" s="105" t="n">
        <f aca="false">SUM(K63)</f>
        <v>0</v>
      </c>
      <c r="M65" s="104"/>
      <c r="N65" s="104"/>
      <c r="O65" s="104"/>
      <c r="P65" s="104"/>
      <c r="Q65" s="104"/>
      <c r="R65" s="104"/>
      <c r="S65" s="104"/>
    </row>
    <row r="66" s="112" customFormat="true" ht="21" hidden="false" customHeight="false" outlineLevel="0" collapsed="false">
      <c r="A66" s="109"/>
      <c r="B66" s="110"/>
      <c r="C66" s="111"/>
      <c r="D66" s="110"/>
      <c r="E66" s="108"/>
      <c r="F66" s="108"/>
      <c r="G66" s="108"/>
      <c r="H66" s="107"/>
      <c r="I66" s="108"/>
      <c r="J66" s="107"/>
      <c r="K66" s="108"/>
      <c r="L66" s="107"/>
      <c r="M66" s="108"/>
      <c r="N66" s="107"/>
      <c r="O66" s="108"/>
      <c r="P66" s="107"/>
      <c r="Q66" s="107"/>
      <c r="R66" s="107"/>
    </row>
    <row r="67" customFormat="false" ht="21" hidden="false" customHeight="false" outlineLevel="0" collapsed="false">
      <c r="A67" s="71" t="s">
        <v>136</v>
      </c>
      <c r="E67" s="77" t="n">
        <f aca="false">E57+E65</f>
        <v>18289</v>
      </c>
      <c r="F67" s="59"/>
      <c r="G67" s="77" t="n">
        <f aca="false">G57+G65</f>
        <v>39240</v>
      </c>
      <c r="H67" s="59"/>
      <c r="I67" s="77" t="n">
        <f aca="false">I57+I65</f>
        <v>0</v>
      </c>
      <c r="J67" s="42"/>
      <c r="K67" s="77" t="n">
        <f aca="false">K57+K65</f>
        <v>0</v>
      </c>
    </row>
    <row r="68" customFormat="false" ht="21" hidden="false" customHeight="false" outlineLevel="0" collapsed="false">
      <c r="E68" s="1"/>
      <c r="F68" s="59"/>
      <c r="G68" s="1"/>
      <c r="H68" s="59"/>
      <c r="I68" s="1"/>
      <c r="J68" s="42"/>
      <c r="K68" s="1"/>
    </row>
    <row r="69" customFormat="false" ht="21.75" hidden="false" customHeight="false" outlineLevel="0" collapsed="false">
      <c r="A69" s="71" t="s">
        <v>137</v>
      </c>
      <c r="E69" s="113" t="n">
        <f aca="false">E67+E49</f>
        <v>-61015</v>
      </c>
      <c r="F69" s="59"/>
      <c r="G69" s="113" t="n">
        <f aca="false">G67+G49</f>
        <v>83930</v>
      </c>
      <c r="H69" s="59"/>
      <c r="I69" s="113" t="n">
        <f aca="false">I67+I49</f>
        <v>-63622</v>
      </c>
      <c r="J69" s="42"/>
      <c r="K69" s="113" t="n">
        <f aca="false">K67+K49</f>
        <v>-88878</v>
      </c>
    </row>
    <row r="70" customFormat="false" ht="21.75" hidden="false" customHeight="false" outlineLevel="0" collapsed="false">
      <c r="A70" s="71"/>
      <c r="E70" s="4"/>
      <c r="F70" s="59"/>
      <c r="G70" s="4"/>
      <c r="H70" s="59"/>
      <c r="I70" s="4"/>
      <c r="J70" s="42"/>
      <c r="K70" s="4"/>
    </row>
    <row r="71" s="84" customFormat="true" ht="21" hidden="false" customHeight="false" outlineLevel="0" collapsed="false">
      <c r="A71" s="83" t="s">
        <v>138</v>
      </c>
      <c r="C71" s="85"/>
      <c r="E71" s="86"/>
      <c r="G71" s="86"/>
      <c r="I71" s="89"/>
      <c r="J71" s="89"/>
      <c r="K71" s="89"/>
    </row>
    <row r="72" s="84" customFormat="true" ht="21.75" hidden="false" customHeight="false" outlineLevel="0" collapsed="false">
      <c r="A72" s="88" t="s">
        <v>118</v>
      </c>
      <c r="C72" s="85"/>
      <c r="E72" s="89" t="n">
        <f aca="false">E74-E73</f>
        <v>-56900</v>
      </c>
      <c r="G72" s="89" t="n">
        <f aca="false">G74-G73</f>
        <v>79115</v>
      </c>
      <c r="I72" s="114" t="n">
        <f aca="false">I69</f>
        <v>-63622</v>
      </c>
      <c r="J72" s="115"/>
      <c r="K72" s="114" t="n">
        <f aca="false">K69</f>
        <v>-88878</v>
      </c>
    </row>
    <row r="73" s="84" customFormat="true" ht="21.75" hidden="false" customHeight="false" outlineLevel="0" collapsed="false">
      <c r="A73" s="88" t="s">
        <v>119</v>
      </c>
      <c r="C73" s="85"/>
      <c r="E73" s="89" t="n">
        <v>-4115</v>
      </c>
      <c r="G73" s="89" t="n">
        <v>4815</v>
      </c>
      <c r="I73" s="115"/>
      <c r="J73" s="115"/>
      <c r="K73" s="115"/>
    </row>
    <row r="74" s="84" customFormat="true" ht="21.75" hidden="false" customHeight="false" outlineLevel="0" collapsed="false">
      <c r="A74" s="88"/>
      <c r="C74" s="88"/>
      <c r="E74" s="91" t="n">
        <f aca="false">E69</f>
        <v>-61015</v>
      </c>
      <c r="F74" s="92"/>
      <c r="G74" s="91" t="n">
        <f aca="false">G69</f>
        <v>83930</v>
      </c>
      <c r="H74" s="92"/>
      <c r="I74" s="92"/>
      <c r="J74" s="92"/>
      <c r="K74" s="92"/>
    </row>
    <row r="75" s="84" customFormat="true" ht="21.75" hidden="false" customHeight="false" outlineLevel="0" collapsed="false">
      <c r="A75" s="88"/>
      <c r="C75" s="88"/>
      <c r="E75" s="92"/>
      <c r="F75" s="92"/>
      <c r="G75" s="92"/>
      <c r="H75" s="92"/>
      <c r="I75" s="92"/>
      <c r="J75" s="92"/>
      <c r="K75" s="92"/>
    </row>
    <row r="76" customFormat="false" ht="21" hidden="false" customHeight="false" outlineLevel="0" collapsed="false">
      <c r="A76" s="60" t="s">
        <v>123</v>
      </c>
      <c r="E76" s="98"/>
      <c r="G76" s="98"/>
      <c r="I76" s="1"/>
      <c r="K76" s="1"/>
    </row>
    <row r="77" customFormat="false" ht="21" hidden="false" customHeight="false" outlineLevel="0" collapsed="false">
      <c r="A77" s="64"/>
      <c r="B77" s="4"/>
      <c r="I77" s="14"/>
      <c r="K77" s="14" t="s">
        <v>91</v>
      </c>
    </row>
    <row r="78" customFormat="false" ht="21" hidden="false" customHeight="false" outlineLevel="0" collapsed="false">
      <c r="A78" s="5" t="s">
        <v>0</v>
      </c>
      <c r="B78" s="8"/>
      <c r="E78" s="6"/>
      <c r="F78" s="8"/>
      <c r="G78" s="6"/>
      <c r="H78" s="8"/>
      <c r="I78" s="6"/>
      <c r="J78" s="8"/>
      <c r="K78" s="6"/>
    </row>
    <row r="79" customFormat="false" ht="21" hidden="false" customHeight="false" outlineLevel="0" collapsed="false">
      <c r="A79" s="5" t="s">
        <v>139</v>
      </c>
      <c r="B79" s="8"/>
      <c r="E79" s="6"/>
      <c r="F79" s="8"/>
      <c r="G79" s="6"/>
      <c r="H79" s="8"/>
      <c r="I79" s="6"/>
      <c r="J79" s="8"/>
      <c r="K79" s="6"/>
    </row>
    <row r="80" customFormat="false" ht="21" hidden="false" customHeight="false" outlineLevel="0" collapsed="false">
      <c r="A80" s="65" t="s">
        <v>93</v>
      </c>
      <c r="B80" s="8"/>
      <c r="E80" s="6"/>
      <c r="F80" s="8"/>
      <c r="G80" s="6"/>
      <c r="H80" s="8"/>
      <c r="I80" s="6"/>
      <c r="J80" s="8"/>
      <c r="K80" s="6"/>
    </row>
    <row r="81" customFormat="false" ht="21" hidden="false" customHeight="false" outlineLevel="0" collapsed="false">
      <c r="A81" s="8"/>
      <c r="B81" s="8"/>
      <c r="I81" s="14"/>
      <c r="K81" s="14" t="s">
        <v>3</v>
      </c>
      <c r="L81" s="14"/>
    </row>
    <row r="82" customFormat="false" ht="21" hidden="false" customHeight="false" outlineLevel="0" collapsed="false">
      <c r="E82" s="66"/>
      <c r="F82" s="15" t="s">
        <v>4</v>
      </c>
      <c r="G82" s="66"/>
      <c r="H82" s="7"/>
      <c r="I82" s="66"/>
      <c r="J82" s="15" t="s">
        <v>5</v>
      </c>
      <c r="K82" s="66"/>
    </row>
    <row r="83" customFormat="false" ht="21" hidden="false" customHeight="false" outlineLevel="0" collapsed="false">
      <c r="C83" s="67" t="s">
        <v>7</v>
      </c>
      <c r="D83" s="68"/>
      <c r="E83" s="69" t="s">
        <v>95</v>
      </c>
      <c r="F83" s="69"/>
      <c r="G83" s="69" t="n">
        <v>2563</v>
      </c>
      <c r="H83" s="70"/>
      <c r="I83" s="69" t="s">
        <v>95</v>
      </c>
      <c r="J83" s="69"/>
      <c r="K83" s="69" t="n">
        <v>2563</v>
      </c>
    </row>
    <row r="84" customFormat="false" ht="21" hidden="false" customHeight="false" outlineLevel="0" collapsed="false">
      <c r="A84" s="116" t="s">
        <v>140</v>
      </c>
      <c r="B84" s="117"/>
      <c r="C84" s="50"/>
      <c r="D84" s="50"/>
      <c r="E84" s="118"/>
      <c r="F84" s="119"/>
      <c r="G84" s="99"/>
      <c r="H84" s="119"/>
      <c r="I84" s="118"/>
      <c r="J84" s="119"/>
      <c r="K84" s="118"/>
    </row>
    <row r="85" customFormat="false" ht="21" hidden="false" customHeight="false" outlineLevel="0" collapsed="false">
      <c r="A85" s="120" t="s">
        <v>141</v>
      </c>
      <c r="B85" s="119"/>
      <c r="C85" s="50"/>
      <c r="D85" s="50"/>
      <c r="E85" s="115" t="n">
        <f aca="false">SUM(E26)</f>
        <v>-71709</v>
      </c>
      <c r="F85" s="115"/>
      <c r="G85" s="115" t="n">
        <f aca="false">SUM(G26)</f>
        <v>121454</v>
      </c>
      <c r="H85" s="115"/>
      <c r="I85" s="115" t="n">
        <f aca="false">SUM(I26)</f>
        <v>-62823</v>
      </c>
      <c r="J85" s="115"/>
      <c r="K85" s="115" t="n">
        <f aca="false">SUM(K26)</f>
        <v>-92284</v>
      </c>
    </row>
    <row r="86" customFormat="false" ht="21" hidden="false" customHeight="false" outlineLevel="0" collapsed="false">
      <c r="A86" s="121" t="s">
        <v>142</v>
      </c>
      <c r="B86" s="18"/>
      <c r="C86" s="10"/>
      <c r="D86" s="10"/>
      <c r="E86" s="122"/>
      <c r="F86" s="122"/>
      <c r="G86" s="122"/>
      <c r="H86" s="122"/>
      <c r="I86" s="122"/>
      <c r="J86" s="122"/>
      <c r="K86" s="122"/>
    </row>
    <row r="87" customFormat="false" ht="21" hidden="false" customHeight="false" outlineLevel="0" collapsed="false">
      <c r="A87" s="121" t="s">
        <v>143</v>
      </c>
      <c r="B87" s="18"/>
      <c r="C87" s="10"/>
      <c r="D87" s="10"/>
      <c r="E87" s="14"/>
      <c r="F87" s="122"/>
      <c r="G87" s="122"/>
      <c r="H87" s="122"/>
      <c r="I87" s="14"/>
      <c r="J87" s="122"/>
      <c r="K87" s="14"/>
    </row>
    <row r="88" s="18" customFormat="true" ht="21" hidden="false" customHeight="false" outlineLevel="0" collapsed="false">
      <c r="A88" s="9" t="s">
        <v>144</v>
      </c>
      <c r="C88" s="10"/>
      <c r="D88" s="10"/>
      <c r="E88" s="123" t="n">
        <v>-5139</v>
      </c>
      <c r="F88" s="122"/>
      <c r="G88" s="124" t="n">
        <v>-3046</v>
      </c>
      <c r="H88" s="122"/>
      <c r="I88" s="14" t="n">
        <v>24893</v>
      </c>
      <c r="J88" s="122"/>
      <c r="K88" s="122" t="n">
        <v>26201</v>
      </c>
    </row>
    <row r="89" s="18" customFormat="true" ht="21" hidden="false" customHeight="false" outlineLevel="0" collapsed="false">
      <c r="A89" s="121" t="s">
        <v>145</v>
      </c>
      <c r="B89" s="9"/>
      <c r="C89" s="10"/>
      <c r="D89" s="10"/>
      <c r="E89" s="123"/>
      <c r="F89" s="122"/>
      <c r="G89" s="124"/>
      <c r="H89" s="122"/>
      <c r="I89" s="125"/>
      <c r="J89" s="122"/>
    </row>
    <row r="90" s="18" customFormat="true" ht="21" hidden="false" customHeight="false" outlineLevel="0" collapsed="false">
      <c r="A90" s="121" t="s">
        <v>146</v>
      </c>
      <c r="B90" s="9"/>
      <c r="C90" s="126"/>
      <c r="D90" s="10"/>
      <c r="E90" s="14" t="s">
        <v>147</v>
      </c>
      <c r="F90" s="122"/>
      <c r="G90" s="124" t="n">
        <v>-82</v>
      </c>
      <c r="H90" s="122"/>
      <c r="I90" s="123" t="n">
        <v>0</v>
      </c>
      <c r="J90" s="122"/>
      <c r="K90" s="124" t="n">
        <v>0</v>
      </c>
    </row>
    <row r="91" s="18" customFormat="true" ht="21" hidden="false" customHeight="false" outlineLevel="0" collapsed="false">
      <c r="A91" s="9" t="s">
        <v>148</v>
      </c>
      <c r="B91" s="9"/>
      <c r="C91" s="10"/>
      <c r="D91" s="10"/>
      <c r="E91" s="123"/>
      <c r="F91" s="122"/>
      <c r="G91" s="124"/>
      <c r="H91" s="122"/>
      <c r="I91" s="125"/>
      <c r="J91" s="122"/>
    </row>
    <row r="92" s="18" customFormat="true" ht="21" hidden="false" customHeight="false" outlineLevel="0" collapsed="false">
      <c r="A92" s="121" t="s">
        <v>149</v>
      </c>
      <c r="B92" s="9"/>
      <c r="C92" s="10" t="s">
        <v>150</v>
      </c>
      <c r="D92" s="10"/>
      <c r="E92" s="123" t="n">
        <v>-2598</v>
      </c>
      <c r="F92" s="122"/>
      <c r="G92" s="124" t="n">
        <v>6327</v>
      </c>
      <c r="H92" s="122"/>
      <c r="I92" s="125" t="n">
        <v>-1012</v>
      </c>
      <c r="J92" s="122"/>
      <c r="K92" s="18" t="n">
        <v>3042</v>
      </c>
    </row>
    <row r="93" s="125" customFormat="true" ht="21" hidden="false" customHeight="false" outlineLevel="0" collapsed="false">
      <c r="A93" s="121" t="s">
        <v>151</v>
      </c>
      <c r="B93" s="9"/>
      <c r="C93" s="10"/>
      <c r="D93" s="10"/>
      <c r="E93" s="123" t="n">
        <v>4200</v>
      </c>
      <c r="F93" s="14"/>
      <c r="G93" s="123" t="n">
        <v>0</v>
      </c>
      <c r="H93" s="14"/>
      <c r="I93" s="14" t="n">
        <v>0</v>
      </c>
      <c r="J93" s="127"/>
      <c r="K93" s="14" t="n">
        <v>0</v>
      </c>
    </row>
    <row r="94" s="125" customFormat="true" ht="21" hidden="false" customHeight="false" outlineLevel="0" collapsed="false">
      <c r="A94" s="121" t="s">
        <v>152</v>
      </c>
      <c r="B94" s="9"/>
      <c r="C94" s="10"/>
      <c r="D94" s="10"/>
      <c r="E94" s="123"/>
      <c r="F94" s="14"/>
      <c r="G94" s="123"/>
      <c r="H94" s="14"/>
      <c r="I94" s="14"/>
      <c r="J94" s="127"/>
      <c r="K94" s="14"/>
    </row>
    <row r="95" s="18" customFormat="true" ht="21" hidden="false" customHeight="false" outlineLevel="0" collapsed="false">
      <c r="A95" s="121" t="s">
        <v>153</v>
      </c>
      <c r="C95" s="10"/>
      <c r="D95" s="10"/>
      <c r="E95" s="123" t="n">
        <v>2006</v>
      </c>
      <c r="F95" s="122"/>
      <c r="G95" s="124" t="n">
        <v>-11392</v>
      </c>
      <c r="H95" s="122"/>
      <c r="I95" s="14" t="n">
        <v>0</v>
      </c>
      <c r="J95" s="122"/>
      <c r="K95" s="122" t="n">
        <v>18999</v>
      </c>
    </row>
    <row r="96" s="18" customFormat="true" ht="21" hidden="false" customHeight="false" outlineLevel="0" collapsed="false">
      <c r="A96" s="121" t="s">
        <v>154</v>
      </c>
      <c r="C96" s="10"/>
      <c r="D96" s="10"/>
      <c r="E96" s="123"/>
      <c r="F96" s="122"/>
      <c r="G96" s="124"/>
      <c r="H96" s="122"/>
      <c r="I96" s="14"/>
      <c r="J96" s="122"/>
      <c r="K96" s="122"/>
    </row>
    <row r="97" s="18" customFormat="true" ht="21" hidden="false" customHeight="false" outlineLevel="0" collapsed="false">
      <c r="A97" s="121" t="s">
        <v>155</v>
      </c>
      <c r="C97" s="10" t="n">
        <v>2</v>
      </c>
      <c r="D97" s="10"/>
      <c r="E97" s="14" t="s">
        <v>147</v>
      </c>
      <c r="F97" s="122"/>
      <c r="G97" s="124" t="n">
        <v>0</v>
      </c>
      <c r="H97" s="122"/>
      <c r="I97" s="14" t="n">
        <v>2750</v>
      </c>
      <c r="J97" s="122"/>
      <c r="K97" s="122" t="n">
        <v>2050</v>
      </c>
    </row>
    <row r="98" s="18" customFormat="true" ht="21" hidden="false" customHeight="false" outlineLevel="0" collapsed="false">
      <c r="A98" s="121" t="s">
        <v>156</v>
      </c>
      <c r="C98" s="10"/>
      <c r="D98" s="10"/>
      <c r="E98" s="14"/>
      <c r="F98" s="122"/>
      <c r="G98" s="124"/>
      <c r="H98" s="122"/>
      <c r="I98" s="14"/>
      <c r="J98" s="122"/>
      <c r="K98" s="122"/>
    </row>
    <row r="99" s="125" customFormat="true" ht="21" hidden="false" customHeight="false" outlineLevel="0" collapsed="false">
      <c r="A99" s="9" t="s">
        <v>157</v>
      </c>
      <c r="C99" s="10" t="n">
        <v>7</v>
      </c>
      <c r="D99" s="10"/>
      <c r="E99" s="123" t="n">
        <v>867</v>
      </c>
      <c r="F99" s="14"/>
      <c r="G99" s="123" t="n">
        <v>-18033</v>
      </c>
      <c r="H99" s="14"/>
      <c r="I99" s="14" t="n">
        <v>0</v>
      </c>
      <c r="J99" s="14"/>
      <c r="K99" s="14" t="n">
        <v>0</v>
      </c>
    </row>
    <row r="100" s="18" customFormat="true" ht="21" hidden="false" customHeight="false" outlineLevel="0" collapsed="false">
      <c r="A100" s="121" t="s">
        <v>158</v>
      </c>
      <c r="C100" s="10"/>
      <c r="D100" s="10"/>
      <c r="E100" s="123"/>
      <c r="F100" s="122"/>
      <c r="G100" s="124"/>
      <c r="H100" s="122"/>
      <c r="I100" s="14"/>
      <c r="J100" s="122"/>
      <c r="K100" s="122"/>
    </row>
    <row r="101" s="18" customFormat="true" ht="21" hidden="false" customHeight="false" outlineLevel="0" collapsed="false">
      <c r="A101" s="121" t="s">
        <v>159</v>
      </c>
      <c r="C101" s="10"/>
      <c r="D101" s="10"/>
      <c r="E101" s="123" t="n">
        <v>-183</v>
      </c>
      <c r="F101" s="122"/>
      <c r="G101" s="124" t="n">
        <v>386</v>
      </c>
      <c r="H101" s="122"/>
      <c r="I101" s="14" t="n">
        <v>-38</v>
      </c>
      <c r="J101" s="122"/>
      <c r="K101" s="122" t="n">
        <v>587</v>
      </c>
    </row>
    <row r="102" s="18" customFormat="true" ht="21" hidden="false" customHeight="false" outlineLevel="0" collapsed="false">
      <c r="A102" s="121" t="s">
        <v>160</v>
      </c>
      <c r="C102" s="10"/>
      <c r="D102" s="10"/>
      <c r="E102" s="123" t="n">
        <v>1580</v>
      </c>
      <c r="F102" s="122"/>
      <c r="G102" s="124" t="n">
        <v>1631</v>
      </c>
      <c r="H102" s="122"/>
      <c r="I102" s="14" t="n">
        <v>0</v>
      </c>
      <c r="J102" s="122"/>
      <c r="K102" s="122" t="n">
        <v>0</v>
      </c>
    </row>
    <row r="103" s="18" customFormat="true" ht="21" hidden="false" customHeight="false" outlineLevel="0" collapsed="false">
      <c r="A103" s="121" t="s">
        <v>161</v>
      </c>
      <c r="C103" s="10"/>
      <c r="D103" s="10"/>
      <c r="E103" s="123"/>
      <c r="F103" s="122"/>
      <c r="G103" s="124"/>
      <c r="H103" s="122"/>
      <c r="I103" s="14"/>
      <c r="J103" s="122"/>
      <c r="K103" s="122"/>
    </row>
    <row r="104" s="18" customFormat="true" ht="21" hidden="false" customHeight="false" outlineLevel="0" collapsed="false">
      <c r="A104" s="121" t="s">
        <v>162</v>
      </c>
      <c r="C104" s="2" t="n">
        <v>12</v>
      </c>
      <c r="D104" s="10"/>
      <c r="E104" s="14" t="s">
        <v>147</v>
      </c>
      <c r="F104" s="122"/>
      <c r="G104" s="124" t="n">
        <v>0</v>
      </c>
      <c r="H104" s="122"/>
      <c r="I104" s="14" t="n">
        <v>1029</v>
      </c>
      <c r="J104" s="122"/>
      <c r="K104" s="122" t="n">
        <v>1214</v>
      </c>
      <c r="L104" s="19"/>
      <c r="M104" s="19"/>
      <c r="N104" s="19"/>
      <c r="O104" s="19"/>
      <c r="P104" s="19"/>
      <c r="Q104" s="19"/>
      <c r="R104" s="19"/>
      <c r="S104" s="19"/>
    </row>
    <row r="105" s="18" customFormat="true" ht="21" hidden="false" customHeight="false" outlineLevel="0" collapsed="false">
      <c r="A105" s="121" t="s">
        <v>163</v>
      </c>
      <c r="C105" s="10" t="n">
        <v>13</v>
      </c>
      <c r="D105" s="10"/>
      <c r="E105" s="123" t="n">
        <v>102271</v>
      </c>
      <c r="F105" s="122"/>
      <c r="G105" s="124" t="n">
        <v>290443</v>
      </c>
      <c r="H105" s="122"/>
      <c r="I105" s="14" t="n">
        <v>3897</v>
      </c>
      <c r="J105" s="122"/>
      <c r="K105" s="122" t="n">
        <v>5211</v>
      </c>
      <c r="L105" s="19"/>
      <c r="M105" s="19"/>
      <c r="N105" s="19"/>
      <c r="O105" s="19"/>
      <c r="P105" s="19"/>
      <c r="Q105" s="19"/>
      <c r="R105" s="19"/>
      <c r="S105" s="19"/>
    </row>
    <row r="106" s="18" customFormat="true" ht="21" hidden="false" customHeight="false" outlineLevel="0" collapsed="false">
      <c r="A106" s="128" t="s">
        <v>164</v>
      </c>
      <c r="C106" s="2" t="n">
        <v>14</v>
      </c>
      <c r="D106" s="10"/>
      <c r="E106" s="123" t="n">
        <v>31215</v>
      </c>
      <c r="F106" s="122"/>
      <c r="G106" s="124" t="n">
        <v>35198</v>
      </c>
      <c r="H106" s="122"/>
      <c r="I106" s="14" t="n">
        <v>5100</v>
      </c>
      <c r="J106" s="122"/>
      <c r="K106" s="122" t="n">
        <v>5608</v>
      </c>
      <c r="L106" s="19"/>
      <c r="M106" s="19"/>
      <c r="N106" s="19"/>
      <c r="O106" s="19"/>
      <c r="P106" s="19"/>
      <c r="Q106" s="19"/>
      <c r="R106" s="19"/>
      <c r="S106" s="19"/>
    </row>
    <row r="107" s="18" customFormat="true" ht="21" hidden="false" customHeight="false" outlineLevel="0" collapsed="false">
      <c r="A107" s="121" t="s">
        <v>165</v>
      </c>
      <c r="C107" s="10" t="s">
        <v>166</v>
      </c>
      <c r="D107" s="10"/>
      <c r="E107" s="123" t="n">
        <v>-3951</v>
      </c>
      <c r="F107" s="122"/>
      <c r="G107" s="124" t="n">
        <v>-1458</v>
      </c>
      <c r="H107" s="122"/>
      <c r="I107" s="14" t="n">
        <v>0</v>
      </c>
      <c r="J107" s="122"/>
      <c r="K107" s="122" t="n">
        <v>-3</v>
      </c>
      <c r="L107" s="19"/>
      <c r="M107" s="19"/>
      <c r="N107" s="19"/>
      <c r="O107" s="19"/>
      <c r="P107" s="19"/>
      <c r="Q107" s="19"/>
      <c r="R107" s="19"/>
      <c r="S107" s="19"/>
    </row>
    <row r="108" s="125" customFormat="true" ht="21" hidden="false" customHeight="false" outlineLevel="0" collapsed="false">
      <c r="A108" s="129" t="s">
        <v>167</v>
      </c>
      <c r="C108" s="10"/>
      <c r="D108" s="10"/>
      <c r="E108" s="14" t="n">
        <v>-34</v>
      </c>
      <c r="F108" s="14"/>
      <c r="G108" s="14" t="n">
        <v>0</v>
      </c>
      <c r="H108" s="14"/>
      <c r="I108" s="14" t="n">
        <v>0</v>
      </c>
      <c r="J108" s="14"/>
      <c r="K108" s="14" t="n">
        <v>0</v>
      </c>
    </row>
    <row r="109" s="18" customFormat="true" ht="21" hidden="false" customHeight="false" outlineLevel="0" collapsed="false">
      <c r="A109" s="121" t="s">
        <v>168</v>
      </c>
      <c r="B109" s="9"/>
      <c r="C109" s="10"/>
      <c r="D109" s="10"/>
      <c r="E109" s="14" t="s">
        <v>147</v>
      </c>
      <c r="F109" s="122"/>
      <c r="G109" s="124" t="n">
        <v>8</v>
      </c>
      <c r="H109" s="122"/>
      <c r="I109" s="14" t="n">
        <v>0</v>
      </c>
      <c r="J109" s="122"/>
      <c r="K109" s="122" t="n">
        <v>0</v>
      </c>
      <c r="L109" s="19"/>
      <c r="M109" s="19"/>
      <c r="N109" s="19"/>
      <c r="O109" s="19"/>
      <c r="P109" s="19"/>
      <c r="Q109" s="19"/>
      <c r="R109" s="19"/>
      <c r="S109" s="19"/>
    </row>
    <row r="110" s="18" customFormat="true" ht="21" hidden="false" customHeight="false" outlineLevel="0" collapsed="false">
      <c r="A110" s="121" t="s">
        <v>169</v>
      </c>
      <c r="C110" s="10" t="n">
        <v>15</v>
      </c>
      <c r="D110" s="10"/>
      <c r="E110" s="123" t="n">
        <v>28052</v>
      </c>
      <c r="F110" s="122"/>
      <c r="G110" s="124" t="n">
        <v>37979</v>
      </c>
      <c r="H110" s="122"/>
      <c r="I110" s="14" t="n">
        <v>1454</v>
      </c>
      <c r="J110" s="122"/>
      <c r="K110" s="122" t="n">
        <v>1463</v>
      </c>
      <c r="L110" s="19"/>
      <c r="M110" s="19"/>
      <c r="N110" s="19"/>
      <c r="O110" s="19"/>
      <c r="P110" s="19"/>
      <c r="Q110" s="19"/>
      <c r="R110" s="19"/>
      <c r="S110" s="19"/>
    </row>
    <row r="111" s="18" customFormat="true" ht="21" hidden="false" customHeight="false" outlineLevel="0" collapsed="false">
      <c r="A111" s="121" t="s">
        <v>170</v>
      </c>
      <c r="C111" s="10"/>
      <c r="D111" s="10"/>
      <c r="E111" s="14" t="s">
        <v>147</v>
      </c>
      <c r="F111" s="122"/>
      <c r="G111" s="124" t="n">
        <v>-5503</v>
      </c>
      <c r="H111" s="122"/>
      <c r="I111" s="14" t="n">
        <v>0</v>
      </c>
      <c r="J111" s="122"/>
      <c r="K111" s="122" t="n">
        <v>0</v>
      </c>
    </row>
    <row r="112" s="18" customFormat="true" ht="21" hidden="false" customHeight="false" outlineLevel="0" collapsed="false">
      <c r="A112" s="121" t="s">
        <v>171</v>
      </c>
      <c r="C112" s="19"/>
      <c r="D112" s="130"/>
      <c r="E112" s="123" t="n">
        <v>-1929</v>
      </c>
      <c r="F112" s="122"/>
      <c r="G112" s="131" t="n">
        <v>-3337</v>
      </c>
      <c r="H112" s="122"/>
      <c r="I112" s="14" t="n">
        <v>-1404</v>
      </c>
      <c r="J112" s="122"/>
      <c r="K112" s="122" t="n">
        <v>623</v>
      </c>
    </row>
    <row r="113" s="18" customFormat="true" ht="21" hidden="false" customHeight="false" outlineLevel="0" collapsed="false">
      <c r="A113" s="121" t="s">
        <v>172</v>
      </c>
      <c r="C113" s="10"/>
      <c r="D113" s="10"/>
      <c r="E113" s="123" t="n">
        <v>-3418</v>
      </c>
      <c r="F113" s="122"/>
      <c r="G113" s="123" t="n">
        <v>-9002</v>
      </c>
      <c r="H113" s="122"/>
      <c r="I113" s="14" t="n">
        <v>-6542</v>
      </c>
      <c r="J113" s="122"/>
      <c r="K113" s="122" t="n">
        <v>-3668</v>
      </c>
    </row>
    <row r="114" s="18" customFormat="true" ht="21" hidden="false" customHeight="false" outlineLevel="0" collapsed="false">
      <c r="A114" s="121" t="s">
        <v>173</v>
      </c>
      <c r="C114" s="10"/>
      <c r="D114" s="130"/>
      <c r="E114" s="123" t="n">
        <v>78746</v>
      </c>
      <c r="F114" s="122"/>
      <c r="G114" s="123" t="n">
        <f aca="false">113951+3139+493</f>
        <v>117583</v>
      </c>
      <c r="H114" s="122"/>
      <c r="I114" s="123" t="n">
        <v>29797</v>
      </c>
      <c r="J114" s="122"/>
      <c r="K114" s="131" t="n">
        <f aca="false">31506+411</f>
        <v>31917</v>
      </c>
    </row>
    <row r="115" s="18" customFormat="true" ht="21" hidden="false" customHeight="false" outlineLevel="0" collapsed="false">
      <c r="A115" s="121" t="s">
        <v>174</v>
      </c>
      <c r="C115" s="10"/>
      <c r="D115" s="10"/>
      <c r="E115" s="132" t="n">
        <f aca="false">SUM(E85:E112,E113:E114)</f>
        <v>159976</v>
      </c>
      <c r="F115" s="122"/>
      <c r="G115" s="132" t="n">
        <f aca="false">SUM(G85:G112,G113:G114)</f>
        <v>559156</v>
      </c>
      <c r="H115" s="122"/>
      <c r="I115" s="132" t="n">
        <f aca="false">SUM(I85:I112,I113:I114)</f>
        <v>-2899</v>
      </c>
      <c r="K115" s="132" t="n">
        <f aca="false">SUM(K85:K112,K113:K114)</f>
        <v>960</v>
      </c>
    </row>
    <row r="116" s="18" customFormat="true" ht="21" hidden="false" customHeight="false" outlineLevel="0" collapsed="false">
      <c r="A116" s="9"/>
      <c r="C116" s="10"/>
      <c r="D116" s="10"/>
      <c r="E116" s="122"/>
      <c r="F116" s="122"/>
      <c r="G116" s="122"/>
      <c r="H116" s="122"/>
      <c r="I116" s="122"/>
      <c r="K116" s="122"/>
    </row>
    <row r="117" s="18" customFormat="true" ht="21" hidden="false" customHeight="false" outlineLevel="0" collapsed="false">
      <c r="A117" s="121" t="s">
        <v>43</v>
      </c>
      <c r="C117" s="10"/>
      <c r="D117" s="10"/>
      <c r="E117" s="131"/>
      <c r="G117" s="131"/>
      <c r="K117" s="131"/>
    </row>
    <row r="118" customFormat="false" ht="21" hidden="false" customHeight="false" outlineLevel="0" collapsed="false">
      <c r="A118" s="64"/>
      <c r="B118" s="4"/>
      <c r="K118" s="14" t="s">
        <v>91</v>
      </c>
    </row>
    <row r="119" customFormat="false" ht="21" hidden="false" customHeight="false" outlineLevel="0" collapsed="false">
      <c r="A119" s="65" t="s">
        <v>175</v>
      </c>
      <c r="B119" s="13"/>
      <c r="C119" s="10"/>
      <c r="D119" s="10"/>
      <c r="E119" s="11"/>
      <c r="F119" s="13"/>
      <c r="G119" s="11"/>
      <c r="H119" s="13"/>
      <c r="I119" s="11"/>
      <c r="J119" s="13"/>
      <c r="K119" s="11"/>
    </row>
    <row r="120" customFormat="false" ht="21" hidden="false" customHeight="false" outlineLevel="0" collapsed="false">
      <c r="A120" s="65" t="s">
        <v>176</v>
      </c>
      <c r="B120" s="13"/>
      <c r="C120" s="10"/>
      <c r="D120" s="10"/>
      <c r="E120" s="11"/>
      <c r="F120" s="13"/>
      <c r="G120" s="11"/>
      <c r="H120" s="13"/>
      <c r="I120" s="11"/>
      <c r="J120" s="13"/>
      <c r="K120" s="11"/>
    </row>
    <row r="121" customFormat="false" ht="21" hidden="false" customHeight="false" outlineLevel="0" collapsed="false">
      <c r="A121" s="65" t="s">
        <v>93</v>
      </c>
      <c r="B121" s="8"/>
      <c r="E121" s="6"/>
      <c r="F121" s="8"/>
      <c r="G121" s="6"/>
      <c r="H121" s="8"/>
      <c r="I121" s="6"/>
      <c r="J121" s="8"/>
      <c r="K121" s="6"/>
    </row>
    <row r="122" customFormat="false" ht="21" hidden="false" customHeight="false" outlineLevel="0" collapsed="false">
      <c r="A122" s="8"/>
      <c r="B122" s="8"/>
      <c r="I122" s="63"/>
      <c r="K122" s="14" t="s">
        <v>3</v>
      </c>
      <c r="L122" s="14"/>
    </row>
    <row r="123" customFormat="false" ht="21" hidden="false" customHeight="false" outlineLevel="0" collapsed="false">
      <c r="E123" s="66"/>
      <c r="F123" s="15" t="s">
        <v>4</v>
      </c>
      <c r="G123" s="66"/>
      <c r="H123" s="7"/>
      <c r="I123" s="66"/>
      <c r="J123" s="15" t="s">
        <v>5</v>
      </c>
      <c r="K123" s="66"/>
    </row>
    <row r="124" customFormat="false" ht="21" hidden="false" customHeight="false" outlineLevel="0" collapsed="false">
      <c r="C124" s="67" t="s">
        <v>7</v>
      </c>
      <c r="D124" s="68"/>
      <c r="E124" s="69" t="s">
        <v>95</v>
      </c>
      <c r="F124" s="69"/>
      <c r="G124" s="69" t="s">
        <v>177</v>
      </c>
      <c r="H124" s="70"/>
      <c r="I124" s="69" t="s">
        <v>95</v>
      </c>
      <c r="J124" s="69"/>
      <c r="K124" s="69" t="s">
        <v>177</v>
      </c>
    </row>
    <row r="125" customFormat="false" ht="21" hidden="false" customHeight="false" outlineLevel="0" collapsed="false">
      <c r="A125" s="116" t="s">
        <v>178</v>
      </c>
      <c r="B125" s="117"/>
      <c r="C125" s="50"/>
      <c r="D125" s="50"/>
      <c r="E125" s="118"/>
      <c r="F125" s="119"/>
      <c r="G125" s="118"/>
      <c r="H125" s="119"/>
      <c r="I125" s="118"/>
      <c r="J125" s="119"/>
      <c r="K125" s="118"/>
    </row>
    <row r="126" customFormat="false" ht="21" hidden="false" customHeight="false" outlineLevel="0" collapsed="false">
      <c r="A126" s="120" t="s">
        <v>179</v>
      </c>
      <c r="B126" s="119"/>
      <c r="C126" s="50"/>
      <c r="D126" s="50"/>
      <c r="E126" s="108"/>
      <c r="F126" s="133"/>
      <c r="G126" s="108"/>
      <c r="H126" s="133"/>
      <c r="I126" s="115"/>
      <c r="J126" s="134"/>
      <c r="K126" s="115"/>
    </row>
    <row r="127" customFormat="false" ht="21" hidden="false" customHeight="false" outlineLevel="0" collapsed="false">
      <c r="A127" s="120" t="s">
        <v>180</v>
      </c>
      <c r="B127" s="119"/>
      <c r="C127" s="126"/>
      <c r="D127" s="10"/>
      <c r="E127" s="135" t="n">
        <v>-810512</v>
      </c>
      <c r="F127" s="122"/>
      <c r="G127" s="118" t="n">
        <v>494099</v>
      </c>
      <c r="H127" s="122"/>
      <c r="I127" s="135" t="n">
        <v>1464</v>
      </c>
      <c r="J127" s="115"/>
      <c r="K127" s="118" t="n">
        <v>16199</v>
      </c>
    </row>
    <row r="128" s="119" customFormat="true" ht="21" hidden="false" customHeight="false" outlineLevel="0" collapsed="false">
      <c r="A128" s="120" t="s">
        <v>181</v>
      </c>
      <c r="C128" s="10"/>
      <c r="D128" s="10"/>
      <c r="E128" s="135" t="n">
        <v>123183</v>
      </c>
      <c r="F128" s="122"/>
      <c r="G128" s="118" t="n">
        <v>562166</v>
      </c>
      <c r="H128" s="122"/>
      <c r="I128" s="135" t="n">
        <v>-400</v>
      </c>
      <c r="J128" s="115"/>
      <c r="K128" s="118" t="n">
        <v>-764</v>
      </c>
    </row>
    <row r="129" s="119" customFormat="true" ht="21" hidden="false" customHeight="false" outlineLevel="0" collapsed="false">
      <c r="A129" s="120" t="s">
        <v>182</v>
      </c>
      <c r="C129" s="10"/>
      <c r="D129" s="10"/>
      <c r="E129" s="135" t="n">
        <v>41890</v>
      </c>
      <c r="F129" s="122"/>
      <c r="G129" s="118" t="n">
        <v>-142256</v>
      </c>
      <c r="H129" s="122"/>
      <c r="I129" s="135" t="n">
        <v>0</v>
      </c>
      <c r="J129" s="115"/>
      <c r="K129" s="118" t="n">
        <v>-24690</v>
      </c>
    </row>
    <row r="130" s="119" customFormat="true" ht="21" hidden="false" customHeight="false" outlineLevel="0" collapsed="false">
      <c r="A130" s="120" t="s">
        <v>183</v>
      </c>
      <c r="C130" s="10"/>
      <c r="D130" s="10"/>
      <c r="E130" s="135" t="n">
        <v>-1984</v>
      </c>
      <c r="F130" s="122"/>
      <c r="G130" s="118" t="n">
        <v>118302</v>
      </c>
      <c r="H130" s="122"/>
      <c r="I130" s="135" t="n">
        <v>0</v>
      </c>
      <c r="J130" s="115"/>
      <c r="K130" s="108" t="n">
        <v>0</v>
      </c>
    </row>
    <row r="131" s="119" customFormat="true" ht="21" hidden="false" customHeight="false" outlineLevel="0" collapsed="false">
      <c r="A131" s="120" t="s">
        <v>184</v>
      </c>
      <c r="C131" s="10"/>
      <c r="D131" s="10"/>
      <c r="E131" s="135" t="n">
        <v>-794</v>
      </c>
      <c r="F131" s="122"/>
      <c r="G131" s="118" t="n">
        <v>-245394</v>
      </c>
      <c r="H131" s="122"/>
      <c r="I131" s="135" t="n">
        <v>4688</v>
      </c>
      <c r="J131" s="115"/>
      <c r="K131" s="118" t="n">
        <f aca="false">-22218-232520</f>
        <v>-254738</v>
      </c>
    </row>
    <row r="132" s="119" customFormat="true" ht="21" hidden="false" customHeight="false" outlineLevel="0" collapsed="false">
      <c r="A132" s="120" t="s">
        <v>185</v>
      </c>
      <c r="C132" s="10"/>
      <c r="D132" s="10"/>
      <c r="E132" s="135" t="n">
        <v>-214</v>
      </c>
      <c r="F132" s="122"/>
      <c r="G132" s="118" t="n">
        <v>16655</v>
      </c>
      <c r="H132" s="122"/>
      <c r="I132" s="135" t="n">
        <v>0</v>
      </c>
      <c r="J132" s="115"/>
      <c r="K132" s="108" t="n">
        <v>-1630</v>
      </c>
    </row>
    <row r="133" customFormat="false" ht="21" hidden="false" customHeight="false" outlineLevel="0" collapsed="false">
      <c r="A133" s="120" t="s">
        <v>186</v>
      </c>
      <c r="B133" s="119"/>
      <c r="C133" s="10"/>
      <c r="D133" s="10"/>
      <c r="E133" s="135" t="n">
        <v>1267</v>
      </c>
      <c r="F133" s="122"/>
      <c r="G133" s="118" t="n">
        <v>-57692</v>
      </c>
      <c r="H133" s="122"/>
      <c r="I133" s="135" t="n">
        <v>-904</v>
      </c>
      <c r="J133" s="115"/>
      <c r="K133" s="118" t="n">
        <v>0</v>
      </c>
    </row>
    <row r="134" s="133" customFormat="true" ht="21" hidden="false" customHeight="false" outlineLevel="0" collapsed="false">
      <c r="A134" s="120" t="s">
        <v>187</v>
      </c>
      <c r="B134" s="119"/>
      <c r="C134" s="10"/>
      <c r="D134" s="10"/>
      <c r="E134" s="135" t="s">
        <v>188</v>
      </c>
      <c r="F134" s="122"/>
      <c r="G134" s="118"/>
      <c r="H134" s="122"/>
      <c r="I134" s="135"/>
      <c r="J134" s="115"/>
      <c r="K134" s="118"/>
    </row>
    <row r="135" s="133" customFormat="true" ht="21" hidden="false" customHeight="false" outlineLevel="0" collapsed="false">
      <c r="A135" s="120" t="s">
        <v>189</v>
      </c>
      <c r="B135" s="119"/>
      <c r="C135" s="10"/>
      <c r="D135" s="10"/>
      <c r="E135" s="135" t="n">
        <v>-134295</v>
      </c>
      <c r="F135" s="122"/>
      <c r="G135" s="118" t="n">
        <v>-62674</v>
      </c>
      <c r="H135" s="122"/>
      <c r="I135" s="135" t="n">
        <v>-26751</v>
      </c>
      <c r="J135" s="115"/>
      <c r="K135" s="118" t="n">
        <v>-269</v>
      </c>
    </row>
    <row r="136" s="133" customFormat="true" ht="21" hidden="false" customHeight="false" outlineLevel="0" collapsed="false">
      <c r="A136" s="120" t="s">
        <v>190</v>
      </c>
      <c r="B136" s="119"/>
      <c r="C136" s="130"/>
      <c r="D136" s="130"/>
      <c r="E136" s="135" t="n">
        <v>-1908</v>
      </c>
      <c r="F136" s="122"/>
      <c r="G136" s="118" t="n">
        <v>998</v>
      </c>
      <c r="H136" s="122"/>
      <c r="I136" s="135" t="n">
        <v>0</v>
      </c>
      <c r="J136" s="115"/>
      <c r="K136" s="118" t="n">
        <v>0</v>
      </c>
    </row>
    <row r="137" s="119" customFormat="true" ht="21" hidden="false" customHeight="false" outlineLevel="0" collapsed="false">
      <c r="A137" s="120" t="s">
        <v>191</v>
      </c>
      <c r="C137" s="130"/>
      <c r="D137" s="130"/>
      <c r="E137" s="135" t="n">
        <v>-23710</v>
      </c>
      <c r="F137" s="122"/>
      <c r="G137" s="118" t="n">
        <v>-93527</v>
      </c>
      <c r="H137" s="122"/>
      <c r="I137" s="135" t="n">
        <v>-3621</v>
      </c>
      <c r="J137" s="115"/>
      <c r="K137" s="108" t="n">
        <v>3536</v>
      </c>
    </row>
    <row r="138" s="119" customFormat="true" ht="21" hidden="false" customHeight="false" outlineLevel="0" collapsed="false">
      <c r="A138" s="120" t="s">
        <v>192</v>
      </c>
      <c r="C138" s="130"/>
      <c r="D138" s="130"/>
      <c r="E138" s="136" t="n">
        <v>2084</v>
      </c>
      <c r="F138" s="122"/>
      <c r="G138" s="108" t="n">
        <v>-537</v>
      </c>
      <c r="H138" s="122"/>
      <c r="I138" s="136" t="n">
        <v>9</v>
      </c>
      <c r="J138" s="115"/>
      <c r="K138" s="108" t="n">
        <v>410</v>
      </c>
    </row>
    <row r="139" s="137" customFormat="true" ht="21" hidden="false" customHeight="false" outlineLevel="0" collapsed="false">
      <c r="A139" s="120" t="s">
        <v>193</v>
      </c>
      <c r="C139" s="10"/>
      <c r="D139" s="10"/>
      <c r="E139" s="138" t="n">
        <v>-12</v>
      </c>
      <c r="F139" s="14"/>
      <c r="G139" s="138" t="n">
        <v>0</v>
      </c>
      <c r="H139" s="14"/>
      <c r="I139" s="138" t="n">
        <v>0</v>
      </c>
      <c r="J139" s="139"/>
      <c r="K139" s="138" t="n">
        <v>0</v>
      </c>
    </row>
    <row r="140" s="119" customFormat="true" ht="21" hidden="false" customHeight="false" outlineLevel="0" collapsed="false">
      <c r="A140" s="120" t="s">
        <v>194</v>
      </c>
      <c r="C140" s="140"/>
      <c r="D140" s="140"/>
      <c r="E140" s="115" t="n">
        <f aca="false">SUM(E115:E139)</f>
        <v>-645029</v>
      </c>
      <c r="F140" s="115"/>
      <c r="G140" s="115" t="n">
        <f aca="false">SUM(G115:G139)</f>
        <v>1149296</v>
      </c>
      <c r="H140" s="115"/>
      <c r="I140" s="115" t="n">
        <f aca="false">SUM(I115:I139)</f>
        <v>-28414</v>
      </c>
      <c r="J140" s="115"/>
      <c r="K140" s="115" t="n">
        <f aca="false">SUM(K115:K139)</f>
        <v>-260986</v>
      </c>
    </row>
    <row r="141" s="119" customFormat="true" ht="21" hidden="false" customHeight="false" outlineLevel="0" collapsed="false">
      <c r="A141" s="120" t="s">
        <v>195</v>
      </c>
      <c r="C141" s="130"/>
      <c r="D141" s="130"/>
      <c r="E141" s="135" t="n">
        <v>-88233</v>
      </c>
      <c r="F141" s="118"/>
      <c r="G141" s="118" t="n">
        <v>-117832</v>
      </c>
      <c r="H141" s="118"/>
      <c r="I141" s="135" t="n">
        <v>-40689</v>
      </c>
      <c r="J141" s="118"/>
      <c r="K141" s="118" t="n">
        <v>-29859</v>
      </c>
    </row>
    <row r="142" s="119" customFormat="true" ht="21" hidden="false" customHeight="false" outlineLevel="0" collapsed="false">
      <c r="A142" s="120" t="s">
        <v>196</v>
      </c>
      <c r="C142" s="130"/>
      <c r="D142" s="130"/>
      <c r="E142" s="135" t="n">
        <v>-24512</v>
      </c>
      <c r="F142" s="118"/>
      <c r="G142" s="118" t="n">
        <v>-199193</v>
      </c>
      <c r="H142" s="118"/>
      <c r="I142" s="135" t="n">
        <v>-2013</v>
      </c>
      <c r="J142" s="118"/>
      <c r="K142" s="118" t="n">
        <v>-2639</v>
      </c>
    </row>
    <row r="143" customFormat="false" ht="21" hidden="false" customHeight="false" outlineLevel="0" collapsed="false">
      <c r="A143" s="120" t="s">
        <v>197</v>
      </c>
      <c r="B143" s="119"/>
      <c r="C143" s="130"/>
      <c r="D143" s="130"/>
      <c r="E143" s="135" t="n">
        <v>27346</v>
      </c>
      <c r="F143" s="118"/>
      <c r="G143" s="118" t="n">
        <v>0</v>
      </c>
      <c r="H143" s="118"/>
      <c r="I143" s="118" t="n">
        <v>0</v>
      </c>
      <c r="J143" s="118"/>
      <c r="K143" s="118" t="n">
        <v>0</v>
      </c>
    </row>
    <row r="144" customFormat="false" ht="21" hidden="false" customHeight="false" outlineLevel="0" collapsed="false">
      <c r="A144" s="116" t="s">
        <v>198</v>
      </c>
      <c r="B144" s="119"/>
      <c r="C144" s="140"/>
      <c r="D144" s="140"/>
      <c r="E144" s="141" t="n">
        <f aca="false">SUM(E140:E143)</f>
        <v>-730428</v>
      </c>
      <c r="F144" s="115"/>
      <c r="G144" s="141" t="n">
        <f aca="false">SUM(G140:G143)</f>
        <v>832271</v>
      </c>
      <c r="H144" s="115"/>
      <c r="I144" s="141" t="n">
        <f aca="false">SUM(I140:I143)</f>
        <v>-71116</v>
      </c>
      <c r="J144" s="115"/>
      <c r="K144" s="141" t="n">
        <f aca="false">SUM(K140:K143)</f>
        <v>-293484</v>
      </c>
    </row>
    <row r="145" customFormat="false" ht="21" hidden="false" customHeight="false" outlineLevel="0" collapsed="false">
      <c r="A145" s="116" t="s">
        <v>199</v>
      </c>
      <c r="B145" s="117"/>
      <c r="C145" s="50"/>
      <c r="D145" s="50"/>
      <c r="E145" s="107"/>
      <c r="F145" s="133"/>
      <c r="G145" s="107"/>
      <c r="H145" s="133"/>
      <c r="I145" s="119"/>
      <c r="J145" s="133"/>
      <c r="K145" s="119"/>
    </row>
    <row r="146" s="119" customFormat="true" ht="21" hidden="false" customHeight="false" outlineLevel="0" collapsed="false">
      <c r="A146" s="120" t="s">
        <v>200</v>
      </c>
      <c r="C146" s="10" t="n">
        <v>2</v>
      </c>
      <c r="D146" s="10"/>
      <c r="E146" s="14" t="s">
        <v>147</v>
      </c>
      <c r="F146" s="122"/>
      <c r="G146" s="122" t="n">
        <v>0</v>
      </c>
      <c r="H146" s="122"/>
      <c r="I146" s="135" t="n">
        <v>-2750</v>
      </c>
      <c r="J146" s="115"/>
      <c r="K146" s="118" t="n">
        <v>-2050</v>
      </c>
    </row>
    <row r="147" s="119" customFormat="true" ht="21" hidden="false" customHeight="false" outlineLevel="0" collapsed="false">
      <c r="A147" s="120" t="s">
        <v>201</v>
      </c>
      <c r="C147" s="10" t="n">
        <v>2</v>
      </c>
      <c r="D147" s="10"/>
      <c r="E147" s="14" t="s">
        <v>147</v>
      </c>
      <c r="F147" s="122"/>
      <c r="G147" s="122" t="n">
        <v>0</v>
      </c>
      <c r="H147" s="122"/>
      <c r="I147" s="135" t="n">
        <v>10000</v>
      </c>
      <c r="J147" s="115"/>
      <c r="K147" s="118" t="n">
        <v>10000</v>
      </c>
    </row>
    <row r="148" s="4" customFormat="true" ht="21" hidden="false" customHeight="false" outlineLevel="0" collapsed="false">
      <c r="A148" s="120" t="s">
        <v>202</v>
      </c>
      <c r="B148" s="119"/>
      <c r="C148" s="10"/>
      <c r="D148" s="10"/>
      <c r="E148" s="14" t="s">
        <v>147</v>
      </c>
      <c r="F148" s="122"/>
      <c r="G148" s="122" t="n">
        <v>-53</v>
      </c>
      <c r="H148" s="122"/>
      <c r="I148" s="135" t="n">
        <v>0</v>
      </c>
      <c r="J148" s="115"/>
      <c r="K148" s="118" t="n">
        <v>0</v>
      </c>
      <c r="L148" s="142"/>
    </row>
    <row r="149" customFormat="false" ht="21" hidden="false" customHeight="false" outlineLevel="0" collapsed="false">
      <c r="A149" s="120" t="s">
        <v>203</v>
      </c>
      <c r="B149" s="119"/>
      <c r="C149" s="10"/>
      <c r="D149" s="10"/>
      <c r="E149" s="14" t="n">
        <v>54</v>
      </c>
      <c r="F149" s="122"/>
      <c r="G149" s="122" t="n">
        <v>108</v>
      </c>
      <c r="H149" s="118"/>
      <c r="I149" s="135" t="n">
        <v>0</v>
      </c>
      <c r="J149" s="118"/>
      <c r="K149" s="118" t="n">
        <v>0</v>
      </c>
    </row>
    <row r="150" s="4" customFormat="true" ht="21" hidden="false" customHeight="false" outlineLevel="0" collapsed="false">
      <c r="A150" s="120" t="s">
        <v>204</v>
      </c>
      <c r="B150" s="117"/>
      <c r="C150" s="10"/>
      <c r="D150" s="10"/>
      <c r="E150" s="135" t="n">
        <v>715</v>
      </c>
      <c r="F150" s="19"/>
      <c r="G150" s="118" t="n">
        <v>5059</v>
      </c>
      <c r="H150" s="118"/>
      <c r="I150" s="135" t="n">
        <v>2428</v>
      </c>
      <c r="J150" s="118"/>
      <c r="K150" s="118" t="n">
        <v>3097</v>
      </c>
      <c r="L150" s="142"/>
    </row>
    <row r="151" s="4" customFormat="true" ht="21" hidden="false" customHeight="false" outlineLevel="0" collapsed="false">
      <c r="A151" s="121" t="s">
        <v>205</v>
      </c>
      <c r="B151" s="117"/>
      <c r="C151" s="10"/>
      <c r="D151" s="10"/>
      <c r="E151" s="14" t="s">
        <v>147</v>
      </c>
      <c r="F151" s="19"/>
      <c r="G151" s="118" t="n">
        <v>5071</v>
      </c>
      <c r="H151" s="118"/>
      <c r="I151" s="135" t="n">
        <v>0</v>
      </c>
      <c r="J151" s="118"/>
      <c r="K151" s="118" t="n">
        <v>0</v>
      </c>
      <c r="L151" s="142"/>
    </row>
    <row r="152" s="119" customFormat="true" ht="21" hidden="false" customHeight="false" outlineLevel="0" collapsed="false">
      <c r="A152" s="120" t="s">
        <v>206</v>
      </c>
      <c r="C152" s="10"/>
      <c r="D152" s="10"/>
      <c r="E152" s="135" t="n">
        <v>-6596</v>
      </c>
      <c r="F152" s="122"/>
      <c r="G152" s="118" t="n">
        <v>-13705</v>
      </c>
      <c r="H152" s="122"/>
      <c r="I152" s="135" t="n">
        <v>0</v>
      </c>
      <c r="J152" s="115"/>
      <c r="K152" s="118" t="n">
        <v>0</v>
      </c>
    </row>
    <row r="153" s="119" customFormat="true" ht="21" hidden="false" customHeight="false" outlineLevel="0" collapsed="false">
      <c r="A153" s="120" t="s">
        <v>207</v>
      </c>
      <c r="C153" s="10"/>
      <c r="D153" s="10"/>
      <c r="E153" s="135" t="n">
        <v>30508</v>
      </c>
      <c r="F153" s="122"/>
      <c r="G153" s="118" t="n">
        <v>30508</v>
      </c>
      <c r="H153" s="122"/>
      <c r="I153" s="135" t="n">
        <v>0</v>
      </c>
      <c r="J153" s="115"/>
      <c r="K153" s="118" t="n">
        <v>0</v>
      </c>
    </row>
    <row r="154" s="119" customFormat="true" ht="21" hidden="false" customHeight="false" outlineLevel="0" collapsed="false">
      <c r="A154" s="120" t="s">
        <v>208</v>
      </c>
      <c r="C154" s="10" t="n">
        <v>13</v>
      </c>
      <c r="D154" s="10"/>
      <c r="E154" s="135" t="n">
        <v>3534</v>
      </c>
      <c r="F154" s="122"/>
      <c r="G154" s="118" t="n">
        <v>1495</v>
      </c>
      <c r="H154" s="122"/>
      <c r="I154" s="135" t="n">
        <v>0</v>
      </c>
      <c r="J154" s="115"/>
      <c r="K154" s="118" t="n">
        <v>3</v>
      </c>
      <c r="M154" s="88"/>
    </row>
    <row r="155" s="119" customFormat="true" ht="21" hidden="false" customHeight="false" outlineLevel="0" collapsed="false">
      <c r="A155" s="120" t="s">
        <v>209</v>
      </c>
      <c r="C155" s="10" t="n">
        <v>13</v>
      </c>
      <c r="D155" s="10"/>
      <c r="E155" s="135" t="n">
        <v>-22440</v>
      </c>
      <c r="F155" s="118"/>
      <c r="G155" s="118" t="n">
        <v>-351186</v>
      </c>
      <c r="H155" s="118"/>
      <c r="I155" s="135" t="n">
        <v>-5608</v>
      </c>
      <c r="J155" s="118"/>
      <c r="K155" s="118" t="n">
        <v>-136173</v>
      </c>
      <c r="M155" s="88"/>
    </row>
    <row r="156" s="119" customFormat="true" ht="21" hidden="false" customHeight="false" outlineLevel="0" collapsed="false">
      <c r="A156" s="120" t="s">
        <v>210</v>
      </c>
      <c r="C156" s="10"/>
      <c r="D156" s="10"/>
      <c r="E156" s="14" t="s">
        <v>147</v>
      </c>
      <c r="F156" s="118"/>
      <c r="G156" s="118" t="n">
        <v>1500</v>
      </c>
      <c r="H156" s="118"/>
      <c r="I156" s="135" t="n">
        <v>0</v>
      </c>
      <c r="J156" s="118"/>
      <c r="K156" s="118" t="n">
        <v>0</v>
      </c>
      <c r="M156" s="88"/>
    </row>
    <row r="157" s="137" customFormat="true" ht="21" hidden="false" customHeight="false" outlineLevel="0" collapsed="false">
      <c r="A157" s="120" t="s">
        <v>211</v>
      </c>
      <c r="C157" s="10"/>
      <c r="D157" s="10"/>
      <c r="E157" s="135" t="n">
        <v>34</v>
      </c>
      <c r="F157" s="135"/>
      <c r="G157" s="135" t="n">
        <v>0</v>
      </c>
      <c r="H157" s="135"/>
      <c r="I157" s="135" t="n">
        <v>0</v>
      </c>
      <c r="J157" s="135"/>
      <c r="K157" s="135" t="n">
        <v>0</v>
      </c>
      <c r="M157" s="143"/>
    </row>
    <row r="158" s="119" customFormat="true" ht="21" hidden="false" customHeight="false" outlineLevel="0" collapsed="false">
      <c r="A158" s="120" t="s">
        <v>212</v>
      </c>
      <c r="C158" s="10" t="n">
        <v>15</v>
      </c>
      <c r="D158" s="10"/>
      <c r="E158" s="135" t="n">
        <v>-1809</v>
      </c>
      <c r="F158" s="118"/>
      <c r="G158" s="118" t="n">
        <v>-77354</v>
      </c>
      <c r="H158" s="118"/>
      <c r="I158" s="135" t="n">
        <v>0</v>
      </c>
      <c r="J158" s="118"/>
      <c r="K158" s="118" t="n">
        <v>-50</v>
      </c>
      <c r="M158" s="88"/>
    </row>
    <row r="159" s="119" customFormat="true" ht="21" hidden="false" customHeight="false" outlineLevel="0" collapsed="false">
      <c r="A159" s="120" t="s">
        <v>213</v>
      </c>
      <c r="C159" s="10"/>
      <c r="D159" s="10"/>
      <c r="E159" s="135" t="n">
        <v>3772</v>
      </c>
      <c r="F159" s="118"/>
      <c r="G159" s="118" t="n">
        <v>7613</v>
      </c>
      <c r="H159" s="118"/>
      <c r="I159" s="135" t="n">
        <v>0</v>
      </c>
      <c r="J159" s="118"/>
      <c r="K159" s="118" t="n">
        <v>0</v>
      </c>
      <c r="M159" s="88"/>
    </row>
    <row r="160" s="119" customFormat="true" ht="21" hidden="false" customHeight="false" outlineLevel="0" collapsed="false">
      <c r="A160" s="116" t="s">
        <v>214</v>
      </c>
      <c r="E160" s="141" t="n">
        <f aca="false">SUM(E146:E159)</f>
        <v>7772</v>
      </c>
      <c r="G160" s="141" t="n">
        <f aca="false">SUM(G146:G159)</f>
        <v>-390944</v>
      </c>
      <c r="I160" s="141" t="n">
        <f aca="false">SUM(I146:I159)</f>
        <v>4070</v>
      </c>
      <c r="J160" s="115"/>
      <c r="K160" s="141" t="n">
        <f aca="false">SUM(K146:K159)</f>
        <v>-125173</v>
      </c>
      <c r="M160" s="88"/>
    </row>
    <row r="161" s="18" customFormat="true" ht="21" hidden="false" customHeight="false" outlineLevel="0" collapsed="false">
      <c r="A161" s="21"/>
      <c r="C161" s="130"/>
      <c r="D161" s="130"/>
      <c r="E161" s="131"/>
      <c r="F161" s="19"/>
      <c r="G161" s="131"/>
      <c r="H161" s="19"/>
      <c r="I161" s="131"/>
      <c r="J161" s="19"/>
      <c r="K161" s="131"/>
    </row>
    <row r="162" s="18" customFormat="true" ht="21" hidden="false" customHeight="false" outlineLevel="0" collapsed="false">
      <c r="A162" s="121" t="s">
        <v>43</v>
      </c>
      <c r="C162" s="10"/>
      <c r="D162" s="130"/>
      <c r="E162" s="131"/>
      <c r="F162" s="19"/>
      <c r="G162" s="131"/>
      <c r="H162" s="19"/>
      <c r="I162" s="122"/>
      <c r="J162" s="144"/>
      <c r="K162" s="122"/>
    </row>
    <row r="163" customFormat="false" ht="21" hidden="false" customHeight="false" outlineLevel="0" collapsed="false">
      <c r="A163" s="64"/>
      <c r="B163" s="4"/>
      <c r="K163" s="14" t="s">
        <v>91</v>
      </c>
    </row>
    <row r="164" s="18" customFormat="true" ht="21" hidden="false" customHeight="false" outlineLevel="0" collapsed="false">
      <c r="A164" s="65" t="s">
        <v>175</v>
      </c>
      <c r="B164" s="13"/>
      <c r="C164" s="10"/>
      <c r="D164" s="10"/>
      <c r="E164" s="11"/>
      <c r="F164" s="13"/>
      <c r="G164" s="11"/>
      <c r="H164" s="13"/>
      <c r="I164" s="11"/>
      <c r="J164" s="13"/>
      <c r="K164" s="11"/>
    </row>
    <row r="165" s="18" customFormat="true" ht="21" hidden="false" customHeight="false" outlineLevel="0" collapsed="false">
      <c r="A165" s="65" t="s">
        <v>176</v>
      </c>
      <c r="B165" s="13"/>
      <c r="C165" s="10"/>
      <c r="D165" s="10"/>
      <c r="E165" s="11"/>
      <c r="F165" s="13"/>
      <c r="G165" s="11"/>
      <c r="H165" s="13"/>
      <c r="I165" s="11"/>
      <c r="J165" s="13"/>
      <c r="K165" s="11"/>
    </row>
    <row r="166" customFormat="false" ht="21" hidden="false" customHeight="false" outlineLevel="0" collapsed="false">
      <c r="A166" s="65" t="s">
        <v>93</v>
      </c>
      <c r="B166" s="8"/>
      <c r="E166" s="6"/>
      <c r="F166" s="8"/>
      <c r="G166" s="6"/>
      <c r="H166" s="8"/>
      <c r="I166" s="6"/>
      <c r="J166" s="8"/>
      <c r="K166" s="6"/>
    </row>
    <row r="167" customFormat="false" ht="21" hidden="false" customHeight="false" outlineLevel="0" collapsed="false">
      <c r="A167" s="8"/>
      <c r="B167" s="8"/>
      <c r="I167" s="63"/>
      <c r="K167" s="14" t="s">
        <v>3</v>
      </c>
      <c r="L167" s="14"/>
    </row>
    <row r="168" customFormat="false" ht="21" hidden="false" customHeight="false" outlineLevel="0" collapsed="false">
      <c r="E168" s="66"/>
      <c r="F168" s="15" t="s">
        <v>4</v>
      </c>
      <c r="G168" s="66"/>
      <c r="H168" s="7"/>
      <c r="I168" s="66"/>
      <c r="J168" s="15" t="s">
        <v>5</v>
      </c>
      <c r="K168" s="66"/>
    </row>
    <row r="169" customFormat="false" ht="21" hidden="false" customHeight="false" outlineLevel="0" collapsed="false">
      <c r="C169" s="67" t="s">
        <v>7</v>
      </c>
      <c r="D169" s="68"/>
      <c r="E169" s="69" t="s">
        <v>95</v>
      </c>
      <c r="F169" s="69"/>
      <c r="G169" s="69" t="n">
        <v>2563</v>
      </c>
      <c r="H169" s="70"/>
      <c r="I169" s="69" t="s">
        <v>95</v>
      </c>
      <c r="J169" s="69"/>
      <c r="K169" s="69" t="n">
        <v>2563</v>
      </c>
    </row>
    <row r="170" s="119" customFormat="true" ht="21" hidden="false" customHeight="false" outlineLevel="0" collapsed="false">
      <c r="A170" s="116" t="s">
        <v>215</v>
      </c>
      <c r="B170" s="117"/>
      <c r="C170" s="145"/>
      <c r="D170" s="145"/>
      <c r="E170" s="139"/>
      <c r="F170" s="115"/>
      <c r="G170" s="139"/>
      <c r="H170" s="115"/>
      <c r="I170" s="139"/>
      <c r="J170" s="115"/>
      <c r="K170" s="139"/>
    </row>
    <row r="171" s="119" customFormat="true" ht="21" hidden="false" customHeight="false" outlineLevel="0" collapsed="false">
      <c r="A171" s="120" t="s">
        <v>216</v>
      </c>
      <c r="C171" s="10"/>
      <c r="D171" s="10"/>
      <c r="E171" s="14" t="n">
        <v>0</v>
      </c>
      <c r="F171" s="14"/>
      <c r="G171" s="122" t="n">
        <v>84697</v>
      </c>
      <c r="H171" s="122"/>
      <c r="I171" s="139" t="n">
        <v>0</v>
      </c>
      <c r="J171" s="139"/>
      <c r="K171" s="139" t="n">
        <v>54233</v>
      </c>
    </row>
    <row r="172" s="119" customFormat="true" ht="21" hidden="false" customHeight="false" outlineLevel="0" collapsed="false">
      <c r="A172" s="120" t="s">
        <v>217</v>
      </c>
      <c r="C172" s="10"/>
      <c r="D172" s="10"/>
      <c r="E172" s="14" t="n">
        <v>738000</v>
      </c>
      <c r="F172" s="14"/>
      <c r="G172" s="122" t="n">
        <v>2082960</v>
      </c>
      <c r="H172" s="122"/>
      <c r="I172" s="135" t="n">
        <v>110000</v>
      </c>
      <c r="J172" s="139"/>
      <c r="K172" s="118" t="n">
        <v>560000</v>
      </c>
    </row>
    <row r="173" s="119" customFormat="true" ht="21" hidden="false" customHeight="false" outlineLevel="0" collapsed="false">
      <c r="A173" s="120" t="s">
        <v>218</v>
      </c>
      <c r="C173" s="10"/>
      <c r="D173" s="10"/>
      <c r="E173" s="14" t="n">
        <v>-442563</v>
      </c>
      <c r="F173" s="14"/>
      <c r="G173" s="122" t="n">
        <v>-2417391</v>
      </c>
      <c r="H173" s="122"/>
      <c r="I173" s="139" t="n">
        <v>0</v>
      </c>
      <c r="J173" s="139"/>
      <c r="K173" s="118" t="n">
        <v>-330000</v>
      </c>
    </row>
    <row r="174" s="119" customFormat="true" ht="21" hidden="false" customHeight="false" outlineLevel="0" collapsed="false">
      <c r="A174" s="120" t="s">
        <v>219</v>
      </c>
      <c r="C174" s="10"/>
      <c r="D174" s="10"/>
      <c r="E174" s="14" t="n">
        <v>-40645</v>
      </c>
      <c r="F174" s="122"/>
      <c r="G174" s="122" t="n">
        <v>-386709</v>
      </c>
      <c r="H174" s="122"/>
      <c r="I174" s="139" t="n">
        <v>0</v>
      </c>
      <c r="J174" s="115"/>
      <c r="K174" s="122" t="n">
        <v>0</v>
      </c>
    </row>
    <row r="175" s="119" customFormat="true" ht="21" hidden="false" customHeight="false" outlineLevel="0" collapsed="false">
      <c r="A175" s="120" t="s">
        <v>220</v>
      </c>
      <c r="C175" s="10"/>
      <c r="D175" s="10"/>
      <c r="E175" s="14" t="s">
        <v>147</v>
      </c>
      <c r="F175" s="122"/>
      <c r="G175" s="122" t="n">
        <v>0</v>
      </c>
      <c r="H175" s="122"/>
      <c r="I175" s="139" t="n">
        <v>0</v>
      </c>
      <c r="J175" s="115"/>
      <c r="K175" s="122" t="n">
        <v>60000</v>
      </c>
    </row>
    <row r="176" s="119" customFormat="true" ht="21" hidden="false" customHeight="false" outlineLevel="0" collapsed="false">
      <c r="A176" s="120" t="s">
        <v>221</v>
      </c>
      <c r="C176" s="10"/>
      <c r="D176" s="10"/>
      <c r="E176" s="14" t="s">
        <v>147</v>
      </c>
      <c r="F176" s="122"/>
      <c r="G176" s="122" t="n">
        <v>400000</v>
      </c>
      <c r="H176" s="122"/>
      <c r="I176" s="139" t="n">
        <v>0</v>
      </c>
      <c r="J176" s="115"/>
      <c r="K176" s="122" t="n">
        <v>0</v>
      </c>
    </row>
    <row r="177" s="119" customFormat="true" ht="21" hidden="false" customHeight="false" outlineLevel="0" collapsed="false">
      <c r="A177" s="120" t="s">
        <v>222</v>
      </c>
      <c r="C177" s="10"/>
      <c r="D177" s="10"/>
      <c r="E177" s="14" t="s">
        <v>147</v>
      </c>
      <c r="F177" s="122"/>
      <c r="G177" s="122" t="n">
        <v>-400000</v>
      </c>
      <c r="H177" s="122"/>
      <c r="I177" s="139" t="n">
        <v>0</v>
      </c>
      <c r="J177" s="115"/>
      <c r="K177" s="139" t="n">
        <v>0</v>
      </c>
    </row>
    <row r="178" s="119" customFormat="true" ht="21" hidden="false" customHeight="false" outlineLevel="0" collapsed="false">
      <c r="A178" s="120" t="s">
        <v>223</v>
      </c>
      <c r="C178" s="10"/>
      <c r="D178" s="10"/>
      <c r="E178" s="14" t="s">
        <v>147</v>
      </c>
      <c r="F178" s="122"/>
      <c r="G178" s="122" t="n">
        <v>-96544</v>
      </c>
      <c r="H178" s="122"/>
      <c r="I178" s="139" t="n">
        <v>0</v>
      </c>
      <c r="J178" s="115"/>
      <c r="K178" s="139" t="n">
        <v>0</v>
      </c>
    </row>
    <row r="179" s="119" customFormat="true" ht="21" hidden="false" customHeight="false" outlineLevel="0" collapsed="false">
      <c r="A179" s="120" t="s">
        <v>224</v>
      </c>
      <c r="C179" s="10"/>
      <c r="D179" s="10"/>
      <c r="E179" s="14" t="n">
        <v>-22216</v>
      </c>
      <c r="F179" s="122"/>
      <c r="G179" s="122" t="n">
        <v>-26853</v>
      </c>
      <c r="H179" s="122"/>
      <c r="I179" s="135" t="n">
        <v>-3972</v>
      </c>
      <c r="J179" s="115"/>
      <c r="K179" s="118" t="n">
        <v>-4672</v>
      </c>
    </row>
    <row r="180" customFormat="false" ht="21" hidden="false" customHeight="false" outlineLevel="0" collapsed="false">
      <c r="A180" s="116" t="s">
        <v>225</v>
      </c>
      <c r="B180" s="119"/>
      <c r="E180" s="141" t="n">
        <f aca="false">SUM(E171:F179)</f>
        <v>232576</v>
      </c>
      <c r="G180" s="141" t="n">
        <f aca="false">SUM(G171:H179)</f>
        <v>-759840</v>
      </c>
      <c r="H180" s="115"/>
      <c r="I180" s="141" t="n">
        <f aca="false">SUM(I171:J179)</f>
        <v>106028</v>
      </c>
      <c r="J180" s="115"/>
      <c r="K180" s="141" t="n">
        <f aca="false">SUM(K171:L179)</f>
        <v>339561</v>
      </c>
    </row>
    <row r="181" customFormat="false" ht="21" hidden="false" customHeight="false" outlineLevel="0" collapsed="false">
      <c r="A181" s="116" t="s">
        <v>226</v>
      </c>
      <c r="B181" s="119"/>
      <c r="E181" s="146" t="n">
        <v>19519</v>
      </c>
      <c r="F181" s="122"/>
      <c r="G181" s="146" t="n">
        <v>68807</v>
      </c>
      <c r="H181" s="122" t="n">
        <v>-20624</v>
      </c>
      <c r="I181" s="146" t="n">
        <v>0</v>
      </c>
      <c r="J181" s="115"/>
      <c r="K181" s="146" t="n">
        <v>0</v>
      </c>
    </row>
    <row r="182" customFormat="false" ht="21" hidden="false" customHeight="false" outlineLevel="0" collapsed="false">
      <c r="A182" s="116" t="s">
        <v>227</v>
      </c>
      <c r="B182" s="119"/>
      <c r="E182" s="115" t="n">
        <f aca="false">E144+E160+E180+E181</f>
        <v>-470561</v>
      </c>
      <c r="G182" s="115" t="n">
        <f aca="false">G144+G160+G180+G181</f>
        <v>-249706</v>
      </c>
      <c r="H182" s="115" t="n">
        <f aca="false">H144+H160+H180+H181</f>
        <v>-20624</v>
      </c>
      <c r="I182" s="115" t="n">
        <f aca="false">I144+I160+I180+I181</f>
        <v>38982</v>
      </c>
      <c r="J182" s="115"/>
      <c r="K182" s="115" t="n">
        <f aca="false">K144+K160+K180+K181</f>
        <v>-79096</v>
      </c>
    </row>
    <row r="183" customFormat="false" ht="21" hidden="false" customHeight="false" outlineLevel="0" collapsed="false">
      <c r="A183" s="120" t="s">
        <v>228</v>
      </c>
      <c r="B183" s="119"/>
      <c r="E183" s="147" t="n">
        <v>1599857</v>
      </c>
      <c r="F183" s="122"/>
      <c r="G183" s="147" t="n">
        <v>1915474</v>
      </c>
      <c r="H183" s="122" t="n">
        <v>2671280</v>
      </c>
      <c r="I183" s="147" t="n">
        <v>169602</v>
      </c>
      <c r="J183" s="115"/>
      <c r="K183" s="147" t="n">
        <v>92379</v>
      </c>
    </row>
    <row r="184" customFormat="false" ht="21.75" hidden="false" customHeight="false" outlineLevel="0" collapsed="false">
      <c r="A184" s="116" t="s">
        <v>229</v>
      </c>
      <c r="B184" s="119"/>
      <c r="C184" s="10"/>
      <c r="E184" s="148" t="n">
        <f aca="false">SUM(E182:E183)</f>
        <v>1129296</v>
      </c>
      <c r="G184" s="148" t="n">
        <f aca="false">SUM(G182:G183)</f>
        <v>1665768</v>
      </c>
      <c r="H184" s="115" t="n">
        <f aca="false">SUM(H182:H183)</f>
        <v>2650656</v>
      </c>
      <c r="I184" s="148" t="n">
        <f aca="false">SUM(I182:I183)</f>
        <v>208584</v>
      </c>
      <c r="J184" s="115"/>
      <c r="K184" s="148" t="n">
        <f aca="false">SUM(K182:K183)</f>
        <v>13283</v>
      </c>
    </row>
    <row r="185" customFormat="false" ht="21.75" hidden="false" customHeight="false" outlineLevel="0" collapsed="false">
      <c r="A185" s="120"/>
      <c r="B185" s="119"/>
      <c r="C185" s="10"/>
      <c r="E185" s="40"/>
      <c r="G185" s="40"/>
      <c r="H185" s="98"/>
      <c r="J185" s="139"/>
    </row>
    <row r="186" customFormat="false" ht="21" hidden="false" customHeight="false" outlineLevel="0" collapsed="false">
      <c r="A186" s="116" t="s">
        <v>230</v>
      </c>
      <c r="B186" s="119"/>
      <c r="C186" s="10"/>
      <c r="D186" s="50"/>
      <c r="E186" s="139"/>
      <c r="F186" s="139"/>
      <c r="G186" s="139"/>
      <c r="H186" s="139"/>
      <c r="I186" s="139"/>
      <c r="J186" s="139"/>
      <c r="K186" s="139"/>
    </row>
    <row r="187" customFormat="false" ht="21" hidden="false" customHeight="false" outlineLevel="0" collapsed="false">
      <c r="A187" s="120" t="s">
        <v>231</v>
      </c>
      <c r="B187" s="119"/>
      <c r="C187" s="10"/>
      <c r="D187" s="50"/>
      <c r="E187" s="139"/>
      <c r="F187" s="139"/>
      <c r="G187" s="139"/>
      <c r="H187" s="139"/>
      <c r="I187" s="139"/>
      <c r="J187" s="139"/>
      <c r="K187" s="139"/>
    </row>
    <row r="188" s="32" customFormat="true" ht="21" hidden="false" customHeight="false" outlineLevel="0" collapsed="false">
      <c r="A188" s="120" t="s">
        <v>232</v>
      </c>
      <c r="B188" s="137"/>
      <c r="C188" s="10"/>
      <c r="D188" s="50"/>
      <c r="E188" s="139"/>
      <c r="F188" s="139"/>
      <c r="G188" s="139"/>
      <c r="H188" s="139"/>
      <c r="I188" s="139"/>
      <c r="J188" s="139"/>
      <c r="K188" s="139"/>
      <c r="L188" s="63"/>
    </row>
    <row r="189" s="32" customFormat="true" ht="21" hidden="false" customHeight="false" outlineLevel="0" collapsed="false">
      <c r="A189" s="120" t="s">
        <v>233</v>
      </c>
      <c r="B189" s="137"/>
      <c r="C189" s="10" t="n">
        <v>3</v>
      </c>
      <c r="D189" s="50"/>
      <c r="E189" s="139" t="n">
        <v>24</v>
      </c>
      <c r="F189" s="139"/>
      <c r="G189" s="139" t="n">
        <v>0</v>
      </c>
      <c r="H189" s="139"/>
      <c r="I189" s="139" t="n">
        <v>24</v>
      </c>
      <c r="J189" s="139"/>
      <c r="K189" s="139" t="n">
        <v>0</v>
      </c>
      <c r="L189" s="63"/>
    </row>
    <row r="190" s="32" customFormat="true" ht="21" hidden="false" customHeight="false" outlineLevel="0" collapsed="false">
      <c r="A190" s="120" t="s">
        <v>234</v>
      </c>
      <c r="B190" s="137"/>
      <c r="C190" s="10"/>
      <c r="D190" s="50"/>
      <c r="E190" s="139"/>
      <c r="F190" s="139"/>
      <c r="G190" s="139"/>
      <c r="H190" s="139"/>
      <c r="I190" s="139"/>
      <c r="J190" s="139"/>
      <c r="K190" s="139"/>
      <c r="L190" s="63"/>
    </row>
    <row r="191" s="32" customFormat="true" ht="21" hidden="false" customHeight="false" outlineLevel="0" collapsed="false">
      <c r="A191" s="120" t="s">
        <v>235</v>
      </c>
      <c r="B191" s="137"/>
      <c r="C191" s="10" t="n">
        <v>9</v>
      </c>
      <c r="D191" s="50"/>
      <c r="E191" s="139" t="n">
        <v>76212</v>
      </c>
      <c r="F191" s="139"/>
      <c r="G191" s="139" t="n">
        <v>0</v>
      </c>
      <c r="H191" s="139"/>
      <c r="I191" s="139" t="n">
        <v>0</v>
      </c>
      <c r="J191" s="139"/>
      <c r="K191" s="139" t="n">
        <v>0</v>
      </c>
      <c r="L191" s="63"/>
    </row>
    <row r="192" customFormat="false" ht="21" hidden="false" customHeight="false" outlineLevel="0" collapsed="false">
      <c r="A192" s="120" t="s">
        <v>236</v>
      </c>
      <c r="B192" s="119"/>
      <c r="C192" s="10"/>
      <c r="D192" s="50"/>
      <c r="E192" s="139" t="n">
        <v>0</v>
      </c>
      <c r="F192" s="139"/>
      <c r="G192" s="139" t="n">
        <v>6000</v>
      </c>
      <c r="H192" s="139" t="n">
        <v>0</v>
      </c>
      <c r="I192" s="139" t="n">
        <v>0</v>
      </c>
      <c r="J192" s="18"/>
      <c r="K192" s="139" t="n">
        <v>0</v>
      </c>
    </row>
    <row r="193" customFormat="false" ht="21" hidden="false" customHeight="false" outlineLevel="0" collapsed="false">
      <c r="A193" s="120" t="s">
        <v>237</v>
      </c>
      <c r="B193" s="119"/>
      <c r="C193" s="10" t="n">
        <v>13</v>
      </c>
      <c r="D193" s="50"/>
      <c r="E193" s="139" t="n">
        <v>1110</v>
      </c>
      <c r="F193" s="139"/>
      <c r="G193" s="139" t="n">
        <v>52819</v>
      </c>
      <c r="H193" s="139" t="n">
        <v>10757</v>
      </c>
      <c r="I193" s="139" t="n">
        <v>0</v>
      </c>
      <c r="J193" s="139"/>
      <c r="K193" s="139" t="n">
        <v>53000</v>
      </c>
    </row>
    <row r="194" s="119" customFormat="true" ht="21" hidden="false" customHeight="false" outlineLevel="0" collapsed="false">
      <c r="A194" s="120" t="s">
        <v>238</v>
      </c>
      <c r="B194" s="18"/>
      <c r="C194" s="10"/>
      <c r="D194" s="10"/>
      <c r="E194" s="139" t="n">
        <v>0</v>
      </c>
      <c r="F194" s="18"/>
      <c r="G194" s="139" t="n">
        <v>1300</v>
      </c>
      <c r="H194" s="139" t="n">
        <v>0</v>
      </c>
      <c r="I194" s="139" t="n">
        <v>0</v>
      </c>
      <c r="J194" s="18"/>
      <c r="K194" s="139" t="n">
        <v>0</v>
      </c>
    </row>
    <row r="195" s="18" customFormat="true" ht="21" hidden="false" customHeight="false" outlineLevel="0" collapsed="false">
      <c r="A195" s="149" t="s">
        <v>239</v>
      </c>
      <c r="B195" s="119"/>
      <c r="C195" s="10"/>
      <c r="D195" s="50"/>
      <c r="E195" s="139" t="n">
        <v>0</v>
      </c>
      <c r="F195" s="119"/>
      <c r="G195" s="139" t="n">
        <v>5049</v>
      </c>
      <c r="H195" s="139" t="n">
        <v>0</v>
      </c>
      <c r="I195" s="139" t="n">
        <v>0</v>
      </c>
      <c r="K195" s="139" t="n">
        <v>0</v>
      </c>
    </row>
    <row r="196" s="119" customFormat="true" ht="21" hidden="false" customHeight="false" outlineLevel="0" collapsed="false">
      <c r="A196" s="149" t="s">
        <v>240</v>
      </c>
      <c r="C196" s="10"/>
      <c r="D196" s="50"/>
      <c r="E196" s="139" t="n">
        <v>0</v>
      </c>
      <c r="G196" s="139" t="n">
        <v>9159</v>
      </c>
      <c r="H196" s="139" t="n">
        <v>0</v>
      </c>
      <c r="I196" s="139" t="n">
        <v>0</v>
      </c>
      <c r="J196" s="18"/>
      <c r="K196" s="139" t="n">
        <v>0</v>
      </c>
    </row>
    <row r="197" s="18" customFormat="true" ht="21" hidden="false" customHeight="false" outlineLevel="0" collapsed="false">
      <c r="A197" s="120" t="s">
        <v>241</v>
      </c>
      <c r="B197" s="119"/>
      <c r="C197" s="150"/>
      <c r="D197" s="50"/>
      <c r="E197" s="139" t="n">
        <v>0</v>
      </c>
      <c r="F197" s="119"/>
      <c r="G197" s="139" t="n">
        <v>284822</v>
      </c>
      <c r="H197" s="139" t="n">
        <v>0</v>
      </c>
      <c r="I197" s="139" t="n">
        <v>0</v>
      </c>
      <c r="K197" s="139" t="n">
        <v>32645</v>
      </c>
    </row>
    <row r="198" s="18" customFormat="true" ht="21" hidden="false" customHeight="false" outlineLevel="0" collapsed="false">
      <c r="A198" s="120"/>
      <c r="B198" s="119"/>
      <c r="C198" s="50"/>
      <c r="D198" s="50"/>
      <c r="E198" s="139"/>
      <c r="F198" s="119"/>
      <c r="G198" s="139"/>
      <c r="H198" s="139"/>
      <c r="I198" s="139"/>
      <c r="K198" s="139"/>
    </row>
    <row r="199" customFormat="false" ht="21" hidden="false" customHeight="false" outlineLevel="0" collapsed="false">
      <c r="A199" s="121" t="s">
        <v>43</v>
      </c>
      <c r="B199" s="18"/>
      <c r="C199" s="10"/>
      <c r="D199" s="10"/>
      <c r="E199" s="124"/>
      <c r="F199" s="18"/>
      <c r="G199" s="124"/>
      <c r="H199" s="124"/>
      <c r="I199" s="14"/>
      <c r="J199" s="18"/>
      <c r="K199" s="14"/>
    </row>
  </sheetData>
  <printOptions headings="false" gridLines="false" gridLinesSet="true" horizontalCentered="true" verticalCentered="false"/>
  <pageMargins left="0.879861111111111" right="0.320138888888889" top="0.51180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6" man="true" max="16383" min="0"/>
    <brk id="117" man="true" max="16383" min="0"/>
    <brk id="1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pageBreakPreview" topLeftCell="A19" colorId="64" zoomScale="77" zoomScaleNormal="85" zoomScalePageLayoutView="77" workbookViewId="0">
      <selection pane="topLeft" activeCell="R26" activeCellId="0" sqref="R26"/>
    </sheetView>
  </sheetViews>
  <sheetFormatPr defaultColWidth="9.1328125" defaultRowHeight="18" zeroHeight="false" outlineLevelRow="0" outlineLevelCol="0"/>
  <cols>
    <col collapsed="false" customWidth="true" hidden="false" outlineLevel="0" max="1" min="1" style="151" width="16.42"/>
    <col collapsed="false" customWidth="true" hidden="false" outlineLevel="0" max="3" min="2" style="151" width="1.42"/>
    <col collapsed="false" customWidth="true" hidden="false" outlineLevel="0" max="4" min="4" style="151" width="1.56"/>
    <col collapsed="false" customWidth="true" hidden="false" outlineLevel="0" max="5" min="5" style="151" width="0.56"/>
    <col collapsed="false" customWidth="true" hidden="false" outlineLevel="0" max="6" min="6" style="151" width="6.13"/>
    <col collapsed="false" customWidth="true" hidden="false" outlineLevel="0" max="7" min="7" style="151" width="0.56"/>
    <col collapsed="false" customWidth="true" hidden="false" outlineLevel="0" max="8" min="8" style="151" width="12.13"/>
    <col collapsed="false" customWidth="true" hidden="false" outlineLevel="0" max="9" min="9" style="151" width="0.56"/>
    <col collapsed="false" customWidth="true" hidden="false" outlineLevel="0" max="10" min="10" style="151" width="10.85"/>
    <col collapsed="false" customWidth="true" hidden="false" outlineLevel="0" max="11" min="11" style="151" width="0.56"/>
    <col collapsed="false" customWidth="true" hidden="false" outlineLevel="0" max="12" min="12" style="151" width="11.85"/>
    <col collapsed="false" customWidth="true" hidden="false" outlineLevel="0" max="13" min="13" style="151" width="0.56"/>
    <col collapsed="false" customWidth="true" hidden="false" outlineLevel="0" max="14" min="14" style="151" width="11.13"/>
    <col collapsed="false" customWidth="true" hidden="false" outlineLevel="0" max="15" min="15" style="151" width="0.56"/>
    <col collapsed="false" customWidth="true" hidden="false" outlineLevel="0" max="16" min="16" style="151" width="12.42"/>
    <col collapsed="false" customWidth="true" hidden="false" outlineLevel="0" max="17" min="17" style="151" width="0.56"/>
    <col collapsed="false" customWidth="true" hidden="false" outlineLevel="0" max="18" min="18" style="151" width="12.13"/>
    <col collapsed="false" customWidth="true" hidden="false" outlineLevel="0" max="19" min="19" style="151" width="0.56"/>
    <col collapsed="false" customWidth="true" hidden="false" outlineLevel="0" max="20" min="20" style="151" width="11.99"/>
    <col collapsed="false" customWidth="true" hidden="false" outlineLevel="0" max="21" min="21" style="151" width="0.85"/>
    <col collapsed="false" customWidth="true" hidden="false" outlineLevel="0" max="22" min="22" style="151" width="11.99"/>
    <col collapsed="false" customWidth="true" hidden="false" outlineLevel="0" max="23" min="23" style="151" width="0.56"/>
    <col collapsed="false" customWidth="true" hidden="false" outlineLevel="0" max="24" min="24" style="151" width="13.85"/>
    <col collapsed="false" customWidth="true" hidden="false" outlineLevel="0" max="25" min="25" style="151" width="0.56"/>
    <col collapsed="false" customWidth="true" hidden="false" outlineLevel="0" max="26" min="26" style="151" width="11.99"/>
    <col collapsed="false" customWidth="true" hidden="false" outlineLevel="0" max="27" min="27" style="151" width="0.56"/>
    <col collapsed="false" customWidth="true" hidden="false" outlineLevel="0" max="28" min="28" style="151" width="11.56"/>
    <col collapsed="false" customWidth="true" hidden="false" outlineLevel="0" max="29" min="29" style="151" width="0.56"/>
    <col collapsed="false" customWidth="true" hidden="false" outlineLevel="0" max="30" min="30" style="151" width="11.85"/>
    <col collapsed="false" customWidth="true" hidden="false" outlineLevel="0" max="31" min="31" style="151" width="0.56"/>
    <col collapsed="false" customWidth="true" hidden="false" outlineLevel="0" max="32" min="32" style="151" width="12.13"/>
    <col collapsed="false" customWidth="true" hidden="false" outlineLevel="0" max="33" min="33" style="151" width="1.42"/>
    <col collapsed="false" customWidth="true" hidden="false" outlineLevel="0" max="34" min="34" style="151" width="13.56"/>
    <col collapsed="false" customWidth="true" hidden="false" outlineLevel="0" max="35" min="35" style="151" width="1.42"/>
    <col collapsed="false" customWidth="true" hidden="false" outlineLevel="0" max="36" min="36" style="151" width="13.56"/>
    <col collapsed="false" customWidth="false" hidden="false" outlineLevel="0" max="257" min="37" style="151" width="9.13"/>
  </cols>
  <sheetData>
    <row r="1" customFormat="false" ht="18" hidden="false" customHeight="false" outlineLevel="0" collapsed="false">
      <c r="AF1" s="152" t="s">
        <v>242</v>
      </c>
    </row>
    <row r="2" customFormat="false" ht="18" hidden="false" customHeight="false" outlineLevel="0" collapsed="false">
      <c r="A2" s="153" t="s">
        <v>24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</row>
    <row r="3" customFormat="false" ht="18" hidden="false" customHeight="false" outlineLevel="0" collapsed="false">
      <c r="A3" s="153" t="s">
        <v>24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18" hidden="false" customHeight="false" outlineLevel="0" collapsed="false">
      <c r="A4" s="154" t="s">
        <v>245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</row>
    <row r="5" customFormat="false" ht="18" hidden="false" customHeight="false" outlineLevel="0" collapsed="false">
      <c r="D5" s="153"/>
      <c r="AF5" s="152" t="s">
        <v>246</v>
      </c>
    </row>
    <row r="6" customFormat="false" ht="18" hidden="false" customHeight="false" outlineLevel="0" collapsed="false">
      <c r="H6" s="155" t="s">
        <v>4</v>
      </c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</row>
    <row r="7" customFormat="false" ht="18" hidden="false" customHeight="false" outlineLevel="0" collapsed="false">
      <c r="H7" s="156" t="s">
        <v>247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7"/>
      <c r="AD7" s="157"/>
      <c r="AE7" s="157"/>
      <c r="AF7" s="157"/>
    </row>
    <row r="8" customFormat="false" ht="18" hidden="false" customHeight="false" outlineLevel="0" collapsed="false">
      <c r="O8" s="157"/>
      <c r="Q8" s="158"/>
      <c r="R8" s="156" t="s">
        <v>85</v>
      </c>
      <c r="S8" s="156"/>
      <c r="T8" s="156"/>
      <c r="U8" s="156"/>
      <c r="V8" s="156"/>
      <c r="W8" s="156"/>
      <c r="X8" s="156"/>
      <c r="Y8" s="156"/>
      <c r="Z8" s="156"/>
      <c r="AC8" s="157"/>
      <c r="AD8" s="157"/>
      <c r="AE8" s="157"/>
      <c r="AF8" s="157"/>
    </row>
    <row r="9" customFormat="false" ht="18" hidden="false" customHeight="false" outlineLevel="0" collapsed="false"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6" t="s">
        <v>125</v>
      </c>
      <c r="S9" s="156"/>
      <c r="T9" s="156"/>
      <c r="U9" s="156"/>
      <c r="V9" s="156"/>
      <c r="W9" s="156"/>
      <c r="X9" s="156"/>
      <c r="Y9" s="157"/>
      <c r="Z9" s="157"/>
      <c r="AA9" s="157"/>
      <c r="AB9" s="157"/>
      <c r="AC9" s="157"/>
      <c r="AD9" s="157"/>
    </row>
    <row r="10" customFormat="false" ht="18" hidden="false" customHeight="false" outlineLevel="0" collapsed="false"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9" t="s">
        <v>248</v>
      </c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</row>
    <row r="11" customFormat="false" ht="18" hidden="false" customHeight="false" outlineLevel="0" collapsed="false"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9" t="s">
        <v>249</v>
      </c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</row>
    <row r="12" customFormat="false" ht="18" hidden="false" customHeight="false" outlineLevel="0" collapsed="false"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9" t="s">
        <v>250</v>
      </c>
      <c r="T12" s="159" t="s">
        <v>251</v>
      </c>
      <c r="U12" s="157"/>
      <c r="W12" s="157"/>
      <c r="Y12" s="157"/>
      <c r="Z12" s="157"/>
      <c r="AA12" s="157"/>
      <c r="AB12" s="157"/>
      <c r="AC12" s="157"/>
      <c r="AD12" s="157"/>
    </row>
    <row r="13" customFormat="false" ht="18" hidden="false" customHeight="false" outlineLevel="0" collapsed="false">
      <c r="F13" s="157"/>
      <c r="G13" s="157"/>
      <c r="H13" s="157"/>
      <c r="I13" s="157"/>
      <c r="J13" s="157"/>
      <c r="K13" s="157"/>
      <c r="L13" s="159" t="s">
        <v>252</v>
      </c>
      <c r="M13" s="157"/>
      <c r="N13" s="155" t="s">
        <v>253</v>
      </c>
      <c r="O13" s="155"/>
      <c r="P13" s="155"/>
      <c r="Q13" s="157"/>
      <c r="R13" s="159" t="s">
        <v>254</v>
      </c>
      <c r="S13" s="157"/>
      <c r="T13" s="159" t="s">
        <v>255</v>
      </c>
      <c r="U13" s="157"/>
      <c r="W13" s="157"/>
      <c r="X13" s="159" t="s">
        <v>256</v>
      </c>
      <c r="Y13" s="157"/>
      <c r="Z13" s="159" t="s">
        <v>257</v>
      </c>
      <c r="AA13" s="157"/>
      <c r="AB13" s="157"/>
      <c r="AC13" s="157"/>
      <c r="AD13" s="159" t="s">
        <v>258</v>
      </c>
    </row>
    <row r="14" s="157" customFormat="true" ht="18" hidden="false" customHeight="false" outlineLevel="0" collapsed="false">
      <c r="H14" s="159" t="s">
        <v>75</v>
      </c>
      <c r="L14" s="159" t="s">
        <v>259</v>
      </c>
      <c r="N14" s="160" t="s">
        <v>260</v>
      </c>
      <c r="R14" s="159" t="s">
        <v>261</v>
      </c>
      <c r="T14" s="159" t="s">
        <v>262</v>
      </c>
      <c r="V14" s="159" t="s">
        <v>256</v>
      </c>
      <c r="X14" s="159" t="s">
        <v>263</v>
      </c>
      <c r="Z14" s="159" t="s">
        <v>264</v>
      </c>
      <c r="AB14" s="159" t="s">
        <v>265</v>
      </c>
      <c r="AD14" s="159" t="s">
        <v>266</v>
      </c>
      <c r="AF14" s="161"/>
    </row>
    <row r="15" s="157" customFormat="true" ht="18" hidden="false" customHeight="false" outlineLevel="0" collapsed="false">
      <c r="H15" s="159" t="s">
        <v>267</v>
      </c>
      <c r="J15" s="159" t="s">
        <v>268</v>
      </c>
      <c r="L15" s="159" t="s">
        <v>269</v>
      </c>
      <c r="N15" s="159" t="s">
        <v>270</v>
      </c>
      <c r="R15" s="159" t="s">
        <v>271</v>
      </c>
      <c r="T15" s="159" t="s">
        <v>272</v>
      </c>
      <c r="V15" s="159" t="s">
        <v>263</v>
      </c>
      <c r="X15" s="159" t="s">
        <v>273</v>
      </c>
      <c r="Z15" s="159" t="s">
        <v>274</v>
      </c>
      <c r="AB15" s="159" t="s">
        <v>275</v>
      </c>
      <c r="AD15" s="159" t="s">
        <v>276</v>
      </c>
      <c r="AF15" s="159" t="s">
        <v>265</v>
      </c>
    </row>
    <row r="16" s="157" customFormat="true" ht="18" hidden="false" customHeight="false" outlineLevel="0" collapsed="false">
      <c r="H16" s="155" t="s">
        <v>277</v>
      </c>
      <c r="J16" s="155" t="s">
        <v>278</v>
      </c>
      <c r="L16" s="155" t="s">
        <v>279</v>
      </c>
      <c r="N16" s="155" t="s">
        <v>280</v>
      </c>
      <c r="P16" s="155" t="s">
        <v>281</v>
      </c>
      <c r="R16" s="155" t="s">
        <v>282</v>
      </c>
      <c r="T16" s="155" t="s">
        <v>283</v>
      </c>
      <c r="V16" s="155" t="s">
        <v>273</v>
      </c>
      <c r="X16" s="155" t="s">
        <v>284</v>
      </c>
      <c r="Z16" s="155" t="s">
        <v>275</v>
      </c>
      <c r="AB16" s="155" t="s">
        <v>285</v>
      </c>
      <c r="AD16" s="155" t="s">
        <v>284</v>
      </c>
      <c r="AF16" s="155" t="s">
        <v>275</v>
      </c>
    </row>
    <row r="17" s="157" customFormat="true" ht="18" hidden="false" customHeight="false" outlineLevel="0" collapsed="false">
      <c r="A17" s="153" t="s">
        <v>286</v>
      </c>
      <c r="H17" s="162" t="n">
        <v>1006504</v>
      </c>
      <c r="I17" s="162"/>
      <c r="J17" s="162" t="n">
        <v>243404</v>
      </c>
      <c r="K17" s="162"/>
      <c r="L17" s="163" t="n">
        <v>-1015367</v>
      </c>
      <c r="M17" s="162"/>
      <c r="N17" s="163" t="n">
        <v>134201</v>
      </c>
      <c r="O17" s="164"/>
      <c r="P17" s="163" t="n">
        <v>3223202</v>
      </c>
      <c r="Q17" s="163"/>
      <c r="R17" s="163" t="n">
        <v>-202154</v>
      </c>
      <c r="S17" s="165"/>
      <c r="T17" s="163" t="n">
        <v>-37180</v>
      </c>
      <c r="U17" s="163"/>
      <c r="V17" s="163" t="n">
        <v>129767</v>
      </c>
      <c r="W17" s="163"/>
      <c r="X17" s="163" t="n">
        <v>187276</v>
      </c>
      <c r="Y17" s="163" t="e">
        <f aca="false"/>
        <v>#REF!</v>
      </c>
      <c r="Z17" s="166" t="n">
        <f aca="false">SUM(R17:X17)</f>
        <v>77709</v>
      </c>
      <c r="AA17" s="162"/>
      <c r="AB17" s="166" t="n">
        <f aca="false">SUM(H17:X17)</f>
        <v>3669653</v>
      </c>
      <c r="AC17" s="166"/>
      <c r="AD17" s="166" t="n">
        <v>1661520</v>
      </c>
      <c r="AE17" s="165"/>
      <c r="AF17" s="167" t="n">
        <f aca="false">SUM(AB17:AD17)</f>
        <v>5331173</v>
      </c>
    </row>
    <row r="18" s="169" customFormat="true" ht="18" hidden="false" customHeight="false" outlineLevel="0" collapsed="false">
      <c r="A18" s="168" t="s">
        <v>287</v>
      </c>
      <c r="H18" s="166" t="n">
        <v>0</v>
      </c>
      <c r="I18" s="162"/>
      <c r="J18" s="166" t="n">
        <v>0</v>
      </c>
      <c r="K18" s="166"/>
      <c r="L18" s="166" t="n">
        <v>0</v>
      </c>
      <c r="M18" s="162"/>
      <c r="N18" s="166" t="n">
        <v>0</v>
      </c>
      <c r="O18" s="162"/>
      <c r="P18" s="166" t="n">
        <v>38348</v>
      </c>
      <c r="Q18" s="162"/>
      <c r="R18" s="166" t="n">
        <v>0</v>
      </c>
      <c r="S18" s="167"/>
      <c r="T18" s="166" t="n">
        <v>0</v>
      </c>
      <c r="U18" s="162"/>
      <c r="V18" s="166" t="n">
        <v>0</v>
      </c>
      <c r="W18" s="162"/>
      <c r="X18" s="166" t="n">
        <v>0</v>
      </c>
      <c r="Y18" s="162"/>
      <c r="Z18" s="166" t="n">
        <f aca="false">SUM(R18:X18)</f>
        <v>0</v>
      </c>
      <c r="AA18" s="162"/>
      <c r="AB18" s="166" t="n">
        <f aca="false">SUM(H18:X18)</f>
        <v>38348</v>
      </c>
      <c r="AC18" s="166"/>
      <c r="AD18" s="162" t="n">
        <v>6342</v>
      </c>
      <c r="AE18" s="165"/>
      <c r="AF18" s="167" t="n">
        <f aca="false">SUM(AB18:AD18)</f>
        <v>44690</v>
      </c>
    </row>
    <row r="19" s="169" customFormat="true" ht="18" hidden="false" customHeight="false" outlineLevel="0" collapsed="false">
      <c r="A19" s="168" t="s">
        <v>288</v>
      </c>
      <c r="H19" s="170" t="n">
        <v>0</v>
      </c>
      <c r="I19" s="162"/>
      <c r="J19" s="170" t="n">
        <v>0</v>
      </c>
      <c r="K19" s="166"/>
      <c r="L19" s="170" t="n">
        <v>0</v>
      </c>
      <c r="M19" s="162"/>
      <c r="N19" s="170" t="n">
        <v>0</v>
      </c>
      <c r="O19" s="162"/>
      <c r="P19" s="170" t="n">
        <v>0</v>
      </c>
      <c r="Q19" s="162"/>
      <c r="R19" s="170" t="n">
        <v>42939</v>
      </c>
      <c r="S19" s="167"/>
      <c r="T19" s="170" t="n">
        <v>-2172</v>
      </c>
      <c r="U19" s="162"/>
      <c r="V19" s="170" t="n">
        <v>0</v>
      </c>
      <c r="W19" s="162"/>
      <c r="X19" s="170" t="n">
        <v>0</v>
      </c>
      <c r="Y19" s="162"/>
      <c r="Z19" s="170" t="n">
        <f aca="false">SUM(R19:X19)</f>
        <v>40767</v>
      </c>
      <c r="AA19" s="162"/>
      <c r="AB19" s="170" t="n">
        <f aca="false">SUM(H19:X19)</f>
        <v>40767</v>
      </c>
      <c r="AC19" s="166"/>
      <c r="AD19" s="170" t="n">
        <v>-1527</v>
      </c>
      <c r="AE19" s="165"/>
      <c r="AF19" s="171" t="n">
        <f aca="false">SUM(AB19:AD19)</f>
        <v>39240</v>
      </c>
    </row>
    <row r="20" s="169" customFormat="true" ht="18" hidden="false" customHeight="false" outlineLevel="0" collapsed="false">
      <c r="A20" s="168" t="s">
        <v>289</v>
      </c>
      <c r="H20" s="172" t="n">
        <f aca="false">SUM(H18:H19)</f>
        <v>0</v>
      </c>
      <c r="I20" s="173"/>
      <c r="J20" s="172" t="n">
        <f aca="false">SUM(J18:J19)</f>
        <v>0</v>
      </c>
      <c r="K20" s="172"/>
      <c r="L20" s="172" t="n">
        <f aca="false">SUM(L18:L19)</f>
        <v>0</v>
      </c>
      <c r="M20" s="172"/>
      <c r="N20" s="172" t="n">
        <f aca="false">SUM(N18:N19)</f>
        <v>0</v>
      </c>
      <c r="O20" s="172"/>
      <c r="P20" s="172" t="n">
        <f aca="false">SUM(P18:P19)</f>
        <v>38348</v>
      </c>
      <c r="Q20" s="172"/>
      <c r="R20" s="172" t="n">
        <f aca="false">SUM(R18:R19)</f>
        <v>42939</v>
      </c>
      <c r="S20" s="174"/>
      <c r="T20" s="174" t="n">
        <f aca="false">SUM(T18:T19)</f>
        <v>-2172</v>
      </c>
      <c r="U20" s="174"/>
      <c r="V20" s="174" t="n">
        <f aca="false">SUM(V18:V19)</f>
        <v>0</v>
      </c>
      <c r="W20" s="174"/>
      <c r="X20" s="174" t="n">
        <f aca="false">SUM(X18:X19)</f>
        <v>0</v>
      </c>
      <c r="Y20" s="174"/>
      <c r="Z20" s="174" t="n">
        <f aca="false">SUM(Z18:Z19)</f>
        <v>40767</v>
      </c>
      <c r="AA20" s="167"/>
      <c r="AB20" s="174" t="n">
        <f aca="false">SUM(AB18:AB19)</f>
        <v>79115</v>
      </c>
      <c r="AC20" s="174"/>
      <c r="AD20" s="174" t="n">
        <f aca="false">SUM(AD18:AD19)</f>
        <v>4815</v>
      </c>
      <c r="AE20" s="174"/>
      <c r="AF20" s="174" t="n">
        <f aca="false">SUM(AF18:AF19)</f>
        <v>83930</v>
      </c>
    </row>
    <row r="21" customFormat="false" ht="18.75" hidden="false" customHeight="false" outlineLevel="0" collapsed="false">
      <c r="A21" s="175" t="s">
        <v>290</v>
      </c>
      <c r="H21" s="176" t="n">
        <f aca="false">SUM(H20:H20)+H17</f>
        <v>1006504</v>
      </c>
      <c r="I21" s="167"/>
      <c r="J21" s="176" t="n">
        <f aca="false">SUM(J20:J20)+J17</f>
        <v>243404</v>
      </c>
      <c r="K21" s="167"/>
      <c r="L21" s="176" t="n">
        <f aca="false">SUM(L20:L20)+L17</f>
        <v>-1015367</v>
      </c>
      <c r="M21" s="167"/>
      <c r="N21" s="176" t="n">
        <f aca="false">SUM(N20:N20)+N17</f>
        <v>134201</v>
      </c>
      <c r="O21" s="167"/>
      <c r="P21" s="176" t="n">
        <f aca="false">SUM(P20:P20)+P17</f>
        <v>3261550</v>
      </c>
      <c r="Q21" s="167"/>
      <c r="R21" s="176" t="n">
        <f aca="false">SUM(R20:R20)+R17</f>
        <v>-159215</v>
      </c>
      <c r="S21" s="167"/>
      <c r="T21" s="176" t="n">
        <f aca="false">SUM(T20:T20)+T17</f>
        <v>-39352</v>
      </c>
      <c r="U21" s="167"/>
      <c r="V21" s="176" t="n">
        <f aca="false">SUM(V20:V20)+V17</f>
        <v>129767</v>
      </c>
      <c r="W21" s="167"/>
      <c r="X21" s="176" t="n">
        <f aca="false">SUM(X20:X20)+X17</f>
        <v>187276</v>
      </c>
      <c r="Y21" s="167" t="e">
        <f aca="false">SUM(#REF!)</f>
        <v>#REF!</v>
      </c>
      <c r="Z21" s="176" t="n">
        <f aca="false">SUM(Z20:Z20)+Z17</f>
        <v>118476</v>
      </c>
      <c r="AA21" s="167"/>
      <c r="AB21" s="176" t="n">
        <f aca="false">SUM(AB20:AB20)+AB17</f>
        <v>3748768</v>
      </c>
      <c r="AC21" s="167"/>
      <c r="AD21" s="176" t="n">
        <f aca="false">SUM(AD20:AD20)+AD17</f>
        <v>1666335</v>
      </c>
      <c r="AE21" s="167"/>
      <c r="AF21" s="176" t="n">
        <f aca="false">SUM(AF20:AF20)+AF17</f>
        <v>5415103</v>
      </c>
    </row>
    <row r="22" customFormat="false" ht="18.75" hidden="false" customHeight="false" outlineLevel="0" collapsed="false">
      <c r="A22" s="153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</row>
    <row r="23" s="157" customFormat="true" ht="18" hidden="false" customHeight="false" outlineLevel="0" collapsed="false">
      <c r="A23" s="153" t="s">
        <v>291</v>
      </c>
      <c r="H23" s="165" t="n">
        <v>1006504</v>
      </c>
      <c r="I23" s="165"/>
      <c r="J23" s="165" t="n">
        <v>243404</v>
      </c>
      <c r="K23" s="165"/>
      <c r="L23" s="165" t="n">
        <v>-1207065</v>
      </c>
      <c r="M23" s="165"/>
      <c r="N23" s="165" t="n">
        <v>134201</v>
      </c>
      <c r="O23" s="165"/>
      <c r="P23" s="165" t="n">
        <v>2766884</v>
      </c>
      <c r="Q23" s="165"/>
      <c r="R23" s="165" t="n">
        <v>-181823</v>
      </c>
      <c r="S23" s="165"/>
      <c r="T23" s="165" t="n">
        <v>-38145</v>
      </c>
      <c r="U23" s="165"/>
      <c r="V23" s="165" t="n">
        <v>129767</v>
      </c>
      <c r="W23" s="165"/>
      <c r="X23" s="165" t="n">
        <v>187276</v>
      </c>
      <c r="Y23" s="165" t="e">
        <f aca="false"/>
        <v>#REF!</v>
      </c>
      <c r="Z23" s="166" t="n">
        <f aca="false">SUM(R23:X23)</f>
        <v>97075</v>
      </c>
      <c r="AA23" s="162"/>
      <c r="AB23" s="166" t="n">
        <f aca="false">SUM(H23:X23)</f>
        <v>3041003</v>
      </c>
      <c r="AC23" s="165"/>
      <c r="AD23" s="165" t="n">
        <v>1193180</v>
      </c>
      <c r="AE23" s="165"/>
      <c r="AF23" s="167" t="n">
        <f aca="false">SUM(AB23:AD23)</f>
        <v>4234183</v>
      </c>
    </row>
    <row r="24" s="169" customFormat="true" ht="18" hidden="false" customHeight="false" outlineLevel="0" collapsed="false">
      <c r="A24" s="168" t="s">
        <v>292</v>
      </c>
      <c r="H24" s="165" t="n">
        <v>0</v>
      </c>
      <c r="I24" s="167"/>
      <c r="J24" s="165" t="n">
        <v>0</v>
      </c>
      <c r="K24" s="167"/>
      <c r="L24" s="165" t="n">
        <v>0</v>
      </c>
      <c r="M24" s="165"/>
      <c r="N24" s="165" t="n">
        <v>0</v>
      </c>
      <c r="O24" s="167"/>
      <c r="P24" s="165" t="n">
        <f aca="false">'PL&amp;CF'!E31</f>
        <v>-68586</v>
      </c>
      <c r="Q24" s="167"/>
      <c r="R24" s="165" t="n">
        <v>0</v>
      </c>
      <c r="S24" s="167"/>
      <c r="T24" s="165" t="n">
        <v>0</v>
      </c>
      <c r="U24" s="167"/>
      <c r="V24" s="165" t="n">
        <v>0</v>
      </c>
      <c r="W24" s="167"/>
      <c r="X24" s="165" t="n">
        <v>0</v>
      </c>
      <c r="Y24" s="167"/>
      <c r="Z24" s="166" t="n">
        <f aca="false">SUM(R24:X24)</f>
        <v>0</v>
      </c>
      <c r="AA24" s="165"/>
      <c r="AB24" s="165" t="n">
        <f aca="false">SUM(H24:X24)</f>
        <v>-68586</v>
      </c>
      <c r="AC24" s="165"/>
      <c r="AD24" s="167" t="n">
        <v>-10718</v>
      </c>
      <c r="AE24" s="165"/>
      <c r="AF24" s="167" t="n">
        <f aca="false">SUM(AB24:AD24)</f>
        <v>-79304</v>
      </c>
    </row>
    <row r="25" s="169" customFormat="true" ht="18" hidden="false" customHeight="false" outlineLevel="0" collapsed="false">
      <c r="A25" s="168" t="s">
        <v>288</v>
      </c>
      <c r="H25" s="170" t="n">
        <v>0</v>
      </c>
      <c r="I25" s="167"/>
      <c r="J25" s="170" t="n">
        <v>0</v>
      </c>
      <c r="K25" s="167"/>
      <c r="L25" s="170" t="n">
        <v>0</v>
      </c>
      <c r="M25" s="165"/>
      <c r="N25" s="170" t="n">
        <v>0</v>
      </c>
      <c r="O25" s="167"/>
      <c r="P25" s="170" t="n">
        <v>0</v>
      </c>
      <c r="Q25" s="167"/>
      <c r="R25" s="170" t="n">
        <v>5292</v>
      </c>
      <c r="S25" s="167"/>
      <c r="T25" s="170" t="n">
        <v>6394</v>
      </c>
      <c r="U25" s="167"/>
      <c r="V25" s="170" t="n">
        <v>0</v>
      </c>
      <c r="W25" s="167"/>
      <c r="X25" s="170" t="n">
        <v>0</v>
      </c>
      <c r="Y25" s="167"/>
      <c r="Z25" s="170" t="n">
        <f aca="false">SUM(R25:X25)</f>
        <v>11686</v>
      </c>
      <c r="AA25" s="165"/>
      <c r="AB25" s="170" t="n">
        <f aca="false">SUM(H25:X25)</f>
        <v>11686</v>
      </c>
      <c r="AC25" s="165"/>
      <c r="AD25" s="170" t="n">
        <v>6603</v>
      </c>
      <c r="AE25" s="165"/>
      <c r="AF25" s="171" t="n">
        <f aca="false">SUM(AB25:AD25)</f>
        <v>18289</v>
      </c>
    </row>
    <row r="26" s="169" customFormat="true" ht="18" hidden="false" customHeight="false" outlineLevel="0" collapsed="false">
      <c r="A26" s="168" t="s">
        <v>289</v>
      </c>
      <c r="H26" s="174" t="n">
        <f aca="false">SUM(H24:H25)</f>
        <v>0</v>
      </c>
      <c r="I26" s="174"/>
      <c r="J26" s="174" t="n">
        <f aca="false">SUM(J24:J25)</f>
        <v>0</v>
      </c>
      <c r="K26" s="174"/>
      <c r="L26" s="174" t="n">
        <f aca="false">SUM(L24:L25)</f>
        <v>0</v>
      </c>
      <c r="M26" s="174"/>
      <c r="N26" s="174" t="n">
        <f aca="false">SUM(N24:N25)</f>
        <v>0</v>
      </c>
      <c r="O26" s="174"/>
      <c r="P26" s="174" t="n">
        <f aca="false">SUM(P24:P25)</f>
        <v>-68586</v>
      </c>
      <c r="Q26" s="174"/>
      <c r="R26" s="174" t="n">
        <f aca="false">SUM(R24:R25)</f>
        <v>5292</v>
      </c>
      <c r="S26" s="174"/>
      <c r="T26" s="174" t="n">
        <f aca="false">SUM(T24:T25)</f>
        <v>6394</v>
      </c>
      <c r="U26" s="174"/>
      <c r="V26" s="174" t="n">
        <f aca="false">SUM(V24:V25)</f>
        <v>0</v>
      </c>
      <c r="W26" s="174"/>
      <c r="X26" s="174" t="n">
        <f aca="false">SUM(X24:X25)</f>
        <v>0</v>
      </c>
      <c r="Y26" s="174"/>
      <c r="Z26" s="174" t="n">
        <f aca="false">SUM(Z24:Z25)</f>
        <v>11686</v>
      </c>
      <c r="AA26" s="167"/>
      <c r="AB26" s="174" t="n">
        <f aca="false">SUM(AB24:AB25)</f>
        <v>-56900</v>
      </c>
      <c r="AC26" s="174"/>
      <c r="AD26" s="174" t="n">
        <f aca="false">SUM(AD24:AD25)</f>
        <v>-4115</v>
      </c>
      <c r="AE26" s="174"/>
      <c r="AF26" s="174" t="n">
        <f aca="false">SUM(AF24:AF25)</f>
        <v>-61015</v>
      </c>
    </row>
    <row r="27" customFormat="false" ht="18.75" hidden="false" customHeight="false" outlineLevel="0" collapsed="false">
      <c r="A27" s="175" t="s">
        <v>293</v>
      </c>
      <c r="H27" s="176" t="n">
        <f aca="false">H23+H26</f>
        <v>1006504</v>
      </c>
      <c r="I27" s="167"/>
      <c r="J27" s="176" t="n">
        <f aca="false">J23+J26</f>
        <v>243404</v>
      </c>
      <c r="K27" s="167"/>
      <c r="L27" s="176" t="n">
        <f aca="false">L23+L26</f>
        <v>-1207065</v>
      </c>
      <c r="M27" s="167"/>
      <c r="N27" s="176" t="n">
        <f aca="false">N23+N26</f>
        <v>134201</v>
      </c>
      <c r="O27" s="167"/>
      <c r="P27" s="176" t="n">
        <f aca="false">P23+P26</f>
        <v>2698298</v>
      </c>
      <c r="Q27" s="167"/>
      <c r="R27" s="176" t="n">
        <f aca="false">R23+R26</f>
        <v>-176531</v>
      </c>
      <c r="S27" s="167"/>
      <c r="T27" s="176" t="n">
        <f aca="false">T23+T26</f>
        <v>-31751</v>
      </c>
      <c r="U27" s="167"/>
      <c r="V27" s="176" t="n">
        <f aca="false">V23+V26</f>
        <v>129767</v>
      </c>
      <c r="W27" s="167"/>
      <c r="X27" s="176" t="n">
        <f aca="false">X23+X26</f>
        <v>187276</v>
      </c>
      <c r="Y27" s="167" t="e">
        <f aca="false">SUM(#REF!)</f>
        <v>#REF!</v>
      </c>
      <c r="Z27" s="176" t="n">
        <f aca="false">Z23+Z26</f>
        <v>108761</v>
      </c>
      <c r="AA27" s="167"/>
      <c r="AB27" s="176" t="n">
        <f aca="false">AB23+AB26</f>
        <v>2984103</v>
      </c>
      <c r="AC27" s="167"/>
      <c r="AD27" s="176" t="n">
        <f aca="false">AD23+AD26</f>
        <v>1189065</v>
      </c>
      <c r="AE27" s="167"/>
      <c r="AF27" s="176" t="n">
        <f aca="false">AF23+AF26</f>
        <v>4173168</v>
      </c>
    </row>
    <row r="28" customFormat="false" ht="8.25" hidden="false" customHeight="true" outlineLevel="0" collapsed="false">
      <c r="A28" s="153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</row>
    <row r="29" customFormat="false" ht="18" hidden="false" customHeight="true" outlineLevel="0" collapsed="false">
      <c r="A29" s="177" t="s">
        <v>43</v>
      </c>
      <c r="AF29" s="178"/>
    </row>
    <row r="30" customFormat="false" ht="18" hidden="false" customHeight="false" outlineLevel="0" collapsed="false">
      <c r="B30" s="177"/>
      <c r="C30" s="177"/>
    </row>
  </sheetData>
  <mergeCells count="5">
    <mergeCell ref="H6:AF6"/>
    <mergeCell ref="H7:AB7"/>
    <mergeCell ref="R8:Z8"/>
    <mergeCell ref="R9:X9"/>
    <mergeCell ref="N13:P13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0" colorId="64" zoomScale="78" zoomScaleNormal="100" zoomScalePageLayoutView="78" workbookViewId="0">
      <selection pane="topLeft" activeCell="T20" activeCellId="0" sqref="T20"/>
    </sheetView>
  </sheetViews>
  <sheetFormatPr defaultColWidth="9.1328125" defaultRowHeight="23.1" zeroHeight="false" outlineLevelRow="0" outlineLevelCol="0"/>
  <cols>
    <col collapsed="false" customWidth="true" hidden="false" outlineLevel="0" max="1" min="1" style="84" width="23.99"/>
    <col collapsed="false" customWidth="true" hidden="false" outlineLevel="0" max="2" min="2" style="84" width="6.7"/>
    <col collapsed="false" customWidth="true" hidden="false" outlineLevel="0" max="3" min="3" style="84" width="10.85"/>
    <col collapsed="false" customWidth="true" hidden="false" outlineLevel="0" max="4" min="4" style="84" width="12.85"/>
    <col collapsed="false" customWidth="true" hidden="false" outlineLevel="0" max="5" min="5" style="84" width="1.28"/>
    <col collapsed="false" customWidth="true" hidden="false" outlineLevel="0" max="6" min="6" style="84" width="12.85"/>
    <col collapsed="false" customWidth="true" hidden="false" outlineLevel="0" max="7" min="7" style="84" width="1.28"/>
    <col collapsed="false" customWidth="true" hidden="false" outlineLevel="0" max="8" min="8" style="84" width="12.85"/>
    <col collapsed="false" customWidth="true" hidden="false" outlineLevel="0" max="9" min="9" style="84" width="1.28"/>
    <col collapsed="false" customWidth="true" hidden="false" outlineLevel="0" max="10" min="10" style="84" width="12.85"/>
    <col collapsed="false" customWidth="true" hidden="false" outlineLevel="0" max="11" min="11" style="84" width="1.28"/>
    <col collapsed="false" customWidth="true" hidden="false" outlineLevel="0" max="12" min="12" style="84" width="12.85"/>
    <col collapsed="false" customWidth="true" hidden="false" outlineLevel="0" max="13" min="13" style="84" width="1.28"/>
    <col collapsed="false" customWidth="true" hidden="false" outlineLevel="0" max="14" min="14" style="84" width="12.85"/>
    <col collapsed="false" customWidth="true" hidden="false" outlineLevel="0" max="15" min="15" style="87" width="1.28"/>
    <col collapsed="false" customWidth="true" hidden="false" outlineLevel="0" max="16" min="16" style="84" width="12.85"/>
    <col collapsed="false" customWidth="true" hidden="true" outlineLevel="0" max="17" min="17" style="84" width="0.28"/>
    <col collapsed="false" customWidth="false" hidden="false" outlineLevel="0" max="18" min="18" style="84" width="9.13"/>
    <col collapsed="false" customWidth="true" hidden="false" outlineLevel="0" max="19" min="19" style="84" width="9.85"/>
    <col collapsed="false" customWidth="false" hidden="false" outlineLevel="0" max="257" min="20" style="84" width="9.13"/>
  </cols>
  <sheetData>
    <row r="1" customFormat="false" ht="23.1" hidden="false" customHeight="true" outlineLevel="0" collapsed="false">
      <c r="P1" s="179" t="s">
        <v>294</v>
      </c>
    </row>
    <row r="2" customFormat="false" ht="23.1" hidden="false" customHeight="true" outlineLevel="0" collapsed="false">
      <c r="A2" s="83" t="s">
        <v>0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1"/>
      <c r="P2" s="180"/>
      <c r="Q2" s="180"/>
    </row>
    <row r="3" customFormat="false" ht="23.1" hidden="false" customHeight="true" outlineLevel="0" collapsed="false">
      <c r="A3" s="83" t="s">
        <v>29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82"/>
      <c r="P3" s="116"/>
      <c r="Q3" s="116"/>
    </row>
    <row r="4" customFormat="false" ht="23.1" hidden="false" customHeight="true" outlineLevel="0" collapsed="false">
      <c r="A4" s="183" t="s">
        <v>296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82"/>
      <c r="P4" s="116"/>
      <c r="Q4" s="116"/>
      <c r="R4" s="116"/>
      <c r="S4" s="116"/>
    </row>
    <row r="5" customFormat="false" ht="23.1" hidden="false" customHeight="true" outlineLevel="0" collapsed="false"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/>
      <c r="P5" s="179" t="s">
        <v>297</v>
      </c>
      <c r="Q5" s="184"/>
    </row>
    <row r="6" s="186" customFormat="true" ht="23.1" hidden="false" customHeight="true" outlineLevel="0" collapsed="false">
      <c r="D6" s="187"/>
      <c r="E6" s="187"/>
      <c r="F6" s="188" t="s">
        <v>5</v>
      </c>
      <c r="G6" s="188"/>
      <c r="H6" s="188"/>
      <c r="I6" s="188"/>
      <c r="J6" s="188"/>
      <c r="K6" s="188"/>
      <c r="L6" s="188"/>
      <c r="M6" s="188"/>
      <c r="N6" s="188"/>
      <c r="O6" s="188"/>
      <c r="P6" s="188"/>
    </row>
    <row r="7" s="186" customFormat="true" ht="23.1" hidden="false" customHeight="true" outlineLevel="0" collapsed="false">
      <c r="D7" s="87"/>
      <c r="E7" s="87"/>
      <c r="K7" s="87"/>
      <c r="L7" s="92"/>
      <c r="N7" s="189" t="s">
        <v>264</v>
      </c>
      <c r="O7" s="92"/>
      <c r="P7" s="87"/>
      <c r="Q7" s="92"/>
    </row>
    <row r="8" s="186" customFormat="true" ht="23.1" hidden="false" customHeight="true" outlineLevel="0" collapsed="false">
      <c r="D8" s="87"/>
      <c r="E8" s="87"/>
      <c r="I8" s="87"/>
      <c r="J8" s="190" t="s">
        <v>253</v>
      </c>
      <c r="K8" s="190"/>
      <c r="L8" s="190"/>
      <c r="N8" s="190" t="s">
        <v>298</v>
      </c>
      <c r="O8" s="92"/>
      <c r="P8" s="87"/>
      <c r="Q8" s="92"/>
    </row>
    <row r="9" s="186" customFormat="true" ht="23.1" hidden="false" customHeight="true" outlineLevel="0" collapsed="false">
      <c r="D9" s="92"/>
      <c r="F9" s="189" t="s">
        <v>75</v>
      </c>
      <c r="I9" s="191"/>
      <c r="J9" s="192" t="s">
        <v>299</v>
      </c>
      <c r="K9" s="191"/>
      <c r="N9" s="189" t="s">
        <v>256</v>
      </c>
      <c r="O9" s="92"/>
      <c r="Q9" s="92"/>
    </row>
    <row r="10" s="186" customFormat="true" ht="23.1" hidden="false" customHeight="true" outlineLevel="0" collapsed="false">
      <c r="D10" s="92"/>
      <c r="F10" s="193" t="s">
        <v>300</v>
      </c>
      <c r="H10" s="193" t="s">
        <v>301</v>
      </c>
      <c r="I10" s="87"/>
      <c r="J10" s="189" t="s">
        <v>270</v>
      </c>
      <c r="K10" s="87"/>
      <c r="L10" s="87"/>
      <c r="N10" s="194" t="s">
        <v>263</v>
      </c>
      <c r="O10" s="195"/>
      <c r="P10" s="194" t="s">
        <v>265</v>
      </c>
      <c r="Q10" s="195"/>
    </row>
    <row r="11" s="186" customFormat="true" ht="23.1" hidden="false" customHeight="true" outlineLevel="0" collapsed="false">
      <c r="D11" s="196"/>
      <c r="F11" s="190" t="s">
        <v>302</v>
      </c>
      <c r="H11" s="190" t="s">
        <v>303</v>
      </c>
      <c r="I11" s="92"/>
      <c r="J11" s="197" t="s">
        <v>280</v>
      </c>
      <c r="K11" s="92"/>
      <c r="L11" s="190" t="s">
        <v>281</v>
      </c>
      <c r="N11" s="190" t="s">
        <v>273</v>
      </c>
      <c r="O11" s="195"/>
      <c r="P11" s="188" t="s">
        <v>275</v>
      </c>
      <c r="Q11" s="195"/>
    </row>
    <row r="12" customFormat="false" ht="23.1" hidden="false" customHeight="true" outlineLevel="0" collapsed="false">
      <c r="A12" s="198" t="s">
        <v>304</v>
      </c>
      <c r="F12" s="108" t="n">
        <v>1006504</v>
      </c>
      <c r="G12" s="108"/>
      <c r="H12" s="108" t="n">
        <v>243404</v>
      </c>
      <c r="I12" s="108"/>
      <c r="J12" s="108" t="n">
        <v>134201</v>
      </c>
      <c r="K12" s="108"/>
      <c r="L12" s="108" t="n">
        <v>5090713</v>
      </c>
      <c r="M12" s="108"/>
      <c r="N12" s="108" t="n">
        <v>129767</v>
      </c>
      <c r="O12" s="118"/>
      <c r="P12" s="108" t="n">
        <f aca="false">SUM(F12:N12)</f>
        <v>6604589</v>
      </c>
    </row>
    <row r="13" customFormat="false" ht="23.1" hidden="false" customHeight="true" outlineLevel="0" collapsed="false">
      <c r="A13" s="199" t="s">
        <v>305</v>
      </c>
      <c r="F13" s="105" t="n">
        <v>0</v>
      </c>
      <c r="G13" s="108"/>
      <c r="H13" s="105" t="n">
        <v>0</v>
      </c>
      <c r="I13" s="108"/>
      <c r="J13" s="105" t="n">
        <v>0</v>
      </c>
      <c r="K13" s="108"/>
      <c r="L13" s="105" t="n">
        <v>-88878</v>
      </c>
      <c r="M13" s="108"/>
      <c r="N13" s="105" t="n">
        <v>0</v>
      </c>
      <c r="O13" s="108" t="n">
        <v>0</v>
      </c>
      <c r="P13" s="105" t="n">
        <v>-88878</v>
      </c>
    </row>
    <row r="14" customFormat="false" ht="24" hidden="false" customHeight="true" outlineLevel="0" collapsed="false">
      <c r="A14" s="199" t="s">
        <v>289</v>
      </c>
      <c r="F14" s="108" t="n">
        <f aca="false">SUM(F13:F13)</f>
        <v>0</v>
      </c>
      <c r="G14" s="118"/>
      <c r="H14" s="108" t="n">
        <f aca="false">SUM(H13:H13)</f>
        <v>0</v>
      </c>
      <c r="I14" s="118"/>
      <c r="J14" s="108" t="n">
        <f aca="false">SUM(J13:J13)</f>
        <v>0</v>
      </c>
      <c r="K14" s="118"/>
      <c r="L14" s="108" t="n">
        <f aca="false">SUM(L13:L13)</f>
        <v>-88878</v>
      </c>
      <c r="M14" s="118"/>
      <c r="N14" s="108" t="n">
        <f aca="false">SUM(N13:N13)</f>
        <v>0</v>
      </c>
      <c r="O14" s="118"/>
      <c r="P14" s="108" t="n">
        <f aca="false">SUM(P13:P13)</f>
        <v>-88878</v>
      </c>
    </row>
    <row r="15" customFormat="false" ht="24" hidden="false" customHeight="true" outlineLevel="0" collapsed="false">
      <c r="A15" s="83" t="s">
        <v>306</v>
      </c>
      <c r="F15" s="200" t="n">
        <f aca="false">SUM(F12:F13)</f>
        <v>1006504</v>
      </c>
      <c r="G15" s="118"/>
      <c r="H15" s="200" t="n">
        <f aca="false">SUM(H12:H13)</f>
        <v>243404</v>
      </c>
      <c r="I15" s="108"/>
      <c r="J15" s="200" t="n">
        <f aca="false">SUM(J12:J13)</f>
        <v>134201</v>
      </c>
      <c r="K15" s="108"/>
      <c r="L15" s="200" t="n">
        <f aca="false">SUM(L12:L13)</f>
        <v>5001835</v>
      </c>
      <c r="M15" s="108"/>
      <c r="N15" s="200" t="n">
        <f aca="false">SUM(N12:N13)</f>
        <v>129767</v>
      </c>
      <c r="O15" s="108"/>
      <c r="P15" s="200" t="n">
        <f aca="false">SUM(P12:P13)</f>
        <v>6515711</v>
      </c>
    </row>
    <row r="16" customFormat="false" ht="23.1" hidden="false" customHeight="true" outlineLevel="0" collapsed="false">
      <c r="A16" s="83"/>
      <c r="F16" s="108"/>
      <c r="G16" s="118"/>
      <c r="H16" s="108"/>
      <c r="I16" s="108"/>
      <c r="J16" s="108"/>
      <c r="K16" s="108"/>
      <c r="L16" s="108"/>
      <c r="M16" s="108"/>
      <c r="N16" s="108"/>
      <c r="O16" s="108"/>
      <c r="P16" s="108"/>
    </row>
    <row r="17" customFormat="false" ht="23.1" hidden="false" customHeight="true" outlineLevel="0" collapsed="false">
      <c r="A17" s="198" t="s">
        <v>307</v>
      </c>
      <c r="F17" s="108" t="n">
        <v>1006504</v>
      </c>
      <c r="G17" s="118"/>
      <c r="H17" s="108" t="n">
        <v>243404</v>
      </c>
      <c r="I17" s="108"/>
      <c r="J17" s="108" t="n">
        <v>134201</v>
      </c>
      <c r="K17" s="108"/>
      <c r="L17" s="108" t="n">
        <v>5562058</v>
      </c>
      <c r="M17" s="108"/>
      <c r="N17" s="108" t="n">
        <v>129767</v>
      </c>
      <c r="O17" s="108"/>
      <c r="P17" s="108" t="n">
        <f aca="false">SUM(F17:N17)</f>
        <v>7075934</v>
      </c>
      <c r="R17" s="201"/>
    </row>
    <row r="18" customFormat="false" ht="23.1" hidden="false" customHeight="true" outlineLevel="0" collapsed="false">
      <c r="A18" s="199" t="s">
        <v>305</v>
      </c>
      <c r="F18" s="105" t="n">
        <v>0</v>
      </c>
      <c r="G18" s="108"/>
      <c r="H18" s="105" t="n">
        <v>0</v>
      </c>
      <c r="I18" s="108"/>
      <c r="J18" s="105" t="n">
        <v>0</v>
      </c>
      <c r="K18" s="108"/>
      <c r="L18" s="105" t="n">
        <f aca="false">'PL&amp;CF'!I72</f>
        <v>-63622</v>
      </c>
      <c r="M18" s="108"/>
      <c r="N18" s="105" t="n">
        <v>0</v>
      </c>
      <c r="O18" s="108" t="n">
        <v>0</v>
      </c>
      <c r="P18" s="105" t="n">
        <f aca="false">SUM(F18:N18)</f>
        <v>-63622</v>
      </c>
    </row>
    <row r="19" customFormat="false" ht="23.1" hidden="false" customHeight="true" outlineLevel="0" collapsed="false">
      <c r="A19" s="199" t="s">
        <v>289</v>
      </c>
      <c r="F19" s="108" t="n">
        <f aca="false">SUM(F18:F18)</f>
        <v>0</v>
      </c>
      <c r="G19" s="108"/>
      <c r="H19" s="108" t="n">
        <f aca="false">SUM(H18:H18)</f>
        <v>0</v>
      </c>
      <c r="I19" s="118"/>
      <c r="J19" s="108" t="n">
        <f aca="false">SUM(J18:J18)</f>
        <v>0</v>
      </c>
      <c r="K19" s="118"/>
      <c r="L19" s="108" t="n">
        <f aca="false">SUM(L18:L18)</f>
        <v>-63622</v>
      </c>
      <c r="M19" s="118"/>
      <c r="N19" s="108" t="n">
        <f aca="false">SUM(N18:N18)</f>
        <v>0</v>
      </c>
      <c r="O19" s="118"/>
      <c r="P19" s="108" t="n">
        <f aca="false">SUM(P18:P18)</f>
        <v>-63622</v>
      </c>
    </row>
    <row r="20" customFormat="false" ht="23.1" hidden="false" customHeight="true" outlineLevel="0" collapsed="false">
      <c r="A20" s="83" t="s">
        <v>308</v>
      </c>
      <c r="F20" s="200" t="n">
        <f aca="false">F17+F19</f>
        <v>1006504</v>
      </c>
      <c r="G20" s="108"/>
      <c r="H20" s="200" t="n">
        <f aca="false">H17+H19</f>
        <v>243404</v>
      </c>
      <c r="I20" s="108"/>
      <c r="J20" s="200" t="n">
        <f aca="false">J17+J19</f>
        <v>134201</v>
      </c>
      <c r="K20" s="108"/>
      <c r="L20" s="200" t="n">
        <f aca="false">L17+L19</f>
        <v>5498436</v>
      </c>
      <c r="M20" s="108"/>
      <c r="N20" s="200" t="n">
        <f aca="false">N17+N19</f>
        <v>129767</v>
      </c>
      <c r="O20" s="108"/>
      <c r="P20" s="200" t="n">
        <f aca="false">P17+P19</f>
        <v>7012312</v>
      </c>
    </row>
    <row r="21" customFormat="false" ht="23.1" hidden="false" customHeight="true" outlineLevel="0" collapsed="false">
      <c r="A21" s="88"/>
    </row>
    <row r="22" customFormat="false" ht="23.1" hidden="false" customHeight="true" outlineLevel="0" collapsed="false">
      <c r="A22" s="88" t="s">
        <v>43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rarat.P</cp:lastModifiedBy>
  <cp:lastPrinted>2021-05-10T11:53:03Z</cp:lastPrinted>
  <dcterms:modified xsi:type="dcterms:W3CDTF">2021-05-11T09:28:40Z</dcterms:modified>
  <cp:revision>0</cp:revision>
  <dc:subject/>
  <dc:title/>
</cp:coreProperties>
</file>