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" sheetId="1" state="visible" r:id="rId2"/>
    <sheet name="PL&amp;CF" sheetId="2" state="visible" r:id="rId3"/>
    <sheet name="Consolidated" sheetId="3" state="visible" r:id="rId4"/>
    <sheet name="CE-separate" sheetId="4" state="visible" r:id="rId5"/>
    <sheet name="000" sheetId="5" state="hidden" r:id="rId6"/>
  </sheets>
  <definedNames>
    <definedName function="false" hidden="false" localSheetId="0" name="_xlnm.Print_Area" vbProcedure="false">BS!$A$1:$L$121</definedName>
    <definedName function="false" hidden="false" localSheetId="3" name="_xlnm.Print_Area" vbProcedure="false">'CE-separate'!$A$1:$P$22</definedName>
    <definedName function="false" hidden="false" localSheetId="2" name="_xlnm.Print_Area" vbProcedure="false">Consolidated!$A$1:$AG$31</definedName>
    <definedName function="false" hidden="false" localSheetId="1" name="_xlnm.Print_Area" vbProcedure="false">'PL&amp;CF'!$A$1:$K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08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2, 6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รับชำระภายในหนึ่งปี</t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2, 14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ชำระภายในหนึ่งปี</t>
    </r>
  </si>
  <si>
    <t xml:space="preserve">ส่วนของเงินกู้ยืมระยะยาวจากบริษัทย่อย </t>
  </si>
  <si>
    <t xml:space="preserve">   ที่ถึงกำหนดชำระภายในหนึ่งปี 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509,755,86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</t>
    </r>
    <r>
      <rPr>
        <b val="true"/>
        <sz val="14"/>
        <color rgb="FF000000"/>
        <rFont val="Angsana New"/>
        <family val="1"/>
      </rPr>
      <t xml:space="preserve">2565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5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ขาดทุนส่วนที่เป็นของผู้ถือหุ้นของบริษัทฯ  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บันทึกในส่วนของกำไรหรือขาดทุน 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เงินลงทุนในตราสารทุนที่กำหนดให้วัดมูลค่าด้วย</t>
  </si>
  <si>
    <t xml:space="preserve">   มูลค่ายุติธรรมผ่านกำไรขาดทุนเบ็ดเสร็จอื่น</t>
  </si>
  <si>
    <t xml:space="preserve">ผลกระทบของภาษีเงินได้</t>
  </si>
  <si>
    <t xml:space="preserve">รายการที่จะไม่ถูกบันทึกในส่วนของกำไรหรือขาดทุน </t>
  </si>
  <si>
    <t xml:space="preserve">กำไรขาดทุนเบ็ดเสร็จอื่นสำหรับงวด 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4"/>
        <color rgb="FF000000"/>
        <rFont val="Noto Sans Devanagari"/>
        <family val="2"/>
      </rPr>
      <t xml:space="preserve">รายการปรับกระทบขาดทุน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มูลค่าของสินทรัพย์ทางการเงิน</t>
  </si>
  <si>
    <t xml:space="preserve">      หมุนเวียนอื่น</t>
  </si>
  <si>
    <t xml:space="preserve">   ตัดจำหน่ายลูกหนี้การค้าและลูกหนี้อื่น</t>
  </si>
  <si>
    <t xml:space="preserve">   ผลขาดทุนด้านเครดิตที่คาดว่าจะเกิดขึ้นของลูกหนี้การค้าและลูกหนี้อื่น</t>
  </si>
  <si>
    <r>
      <rPr>
        <sz val="14"/>
        <color rgb="FF000000"/>
        <rFont val="Noto Sans Devanagari"/>
        <family val="2"/>
      </rPr>
      <t xml:space="preserve">      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เงินให้กู้ยืมระยะสั้นแก่</t>
  </si>
  <si>
    <t xml:space="preserve">      บริษัทย่อยเพิ่มขึ้น </t>
  </si>
  <si>
    <t xml:space="preserve">                       -</t>
  </si>
  <si>
    <t xml:space="preserve">   การปรับลดราคาทุนของสินค้าคงเหลือให้เป็นมูลค่าสุทธิที่จะได้รับ</t>
  </si>
  <si>
    <r>
      <rPr>
        <sz val="14"/>
        <color rgb="FF000000"/>
        <rFont val="Angsana New"/>
        <family val="1"/>
      </rPr>
      <t xml:space="preserve">      (</t>
    </r>
    <r>
      <rPr>
        <sz val="14"/>
        <color rgb="FF000000"/>
        <rFont val="Noto Sans Devanagari"/>
        <family val="2"/>
      </rPr>
      <t xml:space="preserve">โอนกลับ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สินทรัพย์ทางการเงิน</t>
  </si>
  <si>
    <t xml:space="preserve">      ไม่หมุนเวียนอื่นลดลง</t>
  </si>
  <si>
    <t xml:space="preserve">   ตัดจำหน่ายและค่าเผื่อการลดมูลค่าของภาษีเงินได้ถูกหัก ณ ที่จ่ายเพิ่มขึ้น</t>
  </si>
  <si>
    <t xml:space="preserve">   ขาดทุนจากการเปลี่ยนแปลงมูลค่ายุติธรรมของอสังหาริมทรัพย์</t>
  </si>
  <si>
    <t xml:space="preserve">      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อุปกรณ์ </t>
    </r>
  </si>
  <si>
    <t xml:space="preserve">   กำไรจากค่าสินไหมทดแทนจากการประกันภัย</t>
  </si>
  <si>
    <t xml:space="preserve">   ตัดจำหน่ายอุปกรณ์</t>
  </si>
  <si>
    <t xml:space="preserve">   กำไรจากการตัดจำหน่ายสินทรัพย์สิทธิการใช้</t>
  </si>
  <si>
    <t xml:space="preserve">   ค่าตัดจำหน่ายสินทรัพย์ไม่มีตัวตน</t>
  </si>
  <si>
    <r>
      <rPr>
        <sz val="14"/>
        <color rgb="FF000000"/>
        <rFont val="Noto Sans Devanagari"/>
        <family val="2"/>
      </rPr>
      <t xml:space="preserve">   สำรองผลประโยชน์ระยะยาวของพนัก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รายได้ทางการเงิน</t>
  </si>
  <si>
    <t xml:space="preserve">   ค่าใช้จ่ายดอกเบี้ย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4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</t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t xml:space="preserve">กระแสเงินสดใช้ไปในกิจกรรมดำเนินงาน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</t>
  </si>
  <si>
    <t xml:space="preserve">กระแส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พนักงาน</t>
  </si>
  <si>
    <t xml:space="preserve">เงินสดรับจากดอกเบี้ย</t>
  </si>
  <si>
    <r>
      <rPr>
        <sz val="14"/>
        <rFont val="Noto Sans Devanagari"/>
        <family val="2"/>
      </rPr>
      <t xml:space="preserve">เงินฝากธนาคารที่มีภาระค้ำ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รับจากลูกหนี้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ค่าสินไหมทดแทนจากการประกันภัย</t>
  </si>
  <si>
    <t xml:space="preserve">เงินสดจ่ายเพื่อซื้อสินทรัพย์ไม่มีตัวตน</t>
  </si>
  <si>
    <t xml:space="preserve">ส่วนของผู้มีส่วนได้เสียที่ไม่มีอำนาจควบคุมในบริษัทย่อยเพิ่มขึ้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จ้าหนี้ทรัสต์รีซีทลดลง</t>
  </si>
  <si>
    <t xml:space="preserve">เงินสดรับจากการออกหุ้นกู้</t>
  </si>
  <si>
    <t xml:space="preserve">เงินสดจ่ายต้นทุนในการออกหุ้นกู้ </t>
  </si>
  <si>
    <t xml:space="preserve">เงินสดรับจากการออกหุ้นกู้แปลงสภาพ 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กระแสเงินสดสุทธิจากกิจกรรมจัดหาเงิน</t>
  </si>
  <si>
    <r>
      <rPr>
        <b val="true"/>
        <sz val="14"/>
        <rFont val="Noto Sans Devanagari"/>
        <family val="2"/>
      </rPr>
      <t xml:space="preserve">ผลต่างจากการแปลงค่างบการเงิน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ผลขาดทุนด้านเครดิตที่คาดว่าจะเกิดขึ้นของลูกหนี้ระยะยาวอื่น</t>
  </si>
  <si>
    <t xml:space="preserve">      ไปเป็นส่วนที่ถึงกำหนดรับชำระภายในหนึ่งปี</t>
  </si>
  <si>
    <t xml:space="preserve">   โอนเงินประกันผลงานค้างรับจากสินทรัพย์หมุนเวียนอื่นไปเป็น</t>
  </si>
  <si>
    <t xml:space="preserve">      สินทรัพย์ไม่หมุนเวียนอื่น</t>
  </si>
  <si>
    <r>
      <rPr>
        <sz val="14"/>
        <rFont val="Noto Sans Devanagari"/>
        <family val="2"/>
      </rPr>
      <t xml:space="preserve">   โอนลูกหนี้ระยะยาวอื่นไปเป็นส่วนที่ถึงกำหนดชำระภายในหนึ่งปี</t>
    </r>
    <r>
      <rPr>
        <sz val="14"/>
        <color rgb="FFFF0000"/>
        <rFont val="Noto Sans Devanagari"/>
        <family val="2"/>
      </rPr>
      <t xml:space="preserve"> </t>
    </r>
  </si>
  <si>
    <t xml:space="preserve">   ลูกหนี้ค่าอุปกรณ์เพิ่มขึ้น</t>
  </si>
  <si>
    <t xml:space="preserve">-</t>
  </si>
  <si>
    <t xml:space="preserve">   โอนสินค้าคงเหลือไปอุปกรณ์</t>
  </si>
  <si>
    <t xml:space="preserve">   การแปลงสภาพหุ้นกู้เป็นหุ้นสามัญของบริษัทย่อย</t>
  </si>
  <si>
    <t xml:space="preserve">   สินทรัพย์สิทธิการใช้ลดลง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5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ขาดทุนจาก</t>
  </si>
  <si>
    <t xml:space="preserve">เงินลงทุนใน</t>
  </si>
  <si>
    <t xml:space="preserve">ผลต่างของอัตรา</t>
  </si>
  <si>
    <t xml:space="preserve">ตราสารทุนที่</t>
  </si>
  <si>
    <t xml:space="preserve">ส่วนต่ำกว่าทุน</t>
  </si>
  <si>
    <t xml:space="preserve">กำไรสะสม</t>
  </si>
  <si>
    <t xml:space="preserve">แลกเปลี่ยน</t>
  </si>
  <si>
    <t xml:space="preserve">กำหนดให้วัด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จากการ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มูลค่ายุติธรรม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ผ่านกำไรขาดทุ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เบ็ดเสร็จอื่น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3</t>
    </r>
  </si>
  <si>
    <t xml:space="preserve">ขาดทุนสำหรับงวด 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4</t>
    </r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ของส่วนของผู้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_(* #,##0.00_);_(* \(#,##0.00\);_(* \-_);_(@_)"/>
    <numFmt numFmtId="178" formatCode="#,##0"/>
    <numFmt numFmtId="179" formatCode="_(* #,##0_);_(* \(#,##0\);_(* \-??_);_(@_)"/>
    <numFmt numFmtId="180" formatCode="_(* #,##0.00_);_(* \(#,##0.00\);_(* \-??_);_(@_)"/>
    <numFmt numFmtId="181" formatCode="@"/>
    <numFmt numFmtId="182" formatCode="00000"/>
  </numFmts>
  <fonts count="3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i val="true"/>
      <strike val="tru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color rgb="FF000000"/>
      <name val="Noto Sans Devanagari"/>
      <family val="2"/>
    </font>
    <font>
      <sz val="14"/>
      <color rgb="FFFF0000"/>
      <name val="Noto Sans Devanagari"/>
      <family val="2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6" xfId="30"/>
    <cellStyle name="Normal_Samart Corp" xfId="31"/>
    <cellStyle name="Percent 2" xfId="32"/>
    <cellStyle name="Percent [2]" xfId="33"/>
    <cellStyle name="Quantit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30" zoomScalePageLayoutView="75" workbookViewId="0">
      <selection pane="topLeft" activeCell="A5" activeCellId="0" sqref="A5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7"/>
    <col collapsed="false" customWidth="true" hidden="false" outlineLevel="0" max="3" min="3" style="2" width="10.13"/>
    <col collapsed="false" customWidth="true" hidden="false" outlineLevel="0" max="4" min="4" style="3" width="7.56"/>
    <col collapsed="false" customWidth="true" hidden="false" outlineLevel="0" max="5" min="5" style="4" width="0.85"/>
    <col collapsed="false" customWidth="true" hidden="false" outlineLevel="0" max="6" min="6" style="3" width="12.99"/>
    <col collapsed="false" customWidth="true" hidden="false" outlineLevel="0" max="7" min="7" style="3" width="1.99"/>
    <col collapsed="false" customWidth="true" hidden="false" outlineLevel="0" max="8" min="8" style="3" width="11.99"/>
    <col collapsed="false" customWidth="true" hidden="false" outlineLevel="0" max="9" min="9" style="1" width="1.99"/>
    <col collapsed="false" customWidth="true" hidden="false" outlineLevel="0" max="10" min="10" style="3" width="12.56"/>
    <col collapsed="false" customWidth="true" hidden="false" outlineLevel="0" max="11" min="11" style="1" width="1.99"/>
    <col collapsed="false" customWidth="true" hidden="false" outlineLevel="0" max="12" min="12" style="3" width="11.99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customFormat="false" ht="21" hidden="false" customHeight="false" outlineLevel="0" collapsed="false">
      <c r="A1" s="5" t="s">
        <v>0</v>
      </c>
      <c r="D1" s="6"/>
      <c r="E1" s="7"/>
      <c r="F1" s="6"/>
      <c r="G1" s="6"/>
      <c r="H1" s="6"/>
      <c r="I1" s="8"/>
      <c r="J1" s="6"/>
      <c r="K1" s="8"/>
      <c r="L1" s="6"/>
    </row>
    <row r="2" customFormat="false" ht="21" hidden="false" customHeight="false" outlineLevel="0" collapsed="false">
      <c r="A2" s="5" t="s">
        <v>1</v>
      </c>
      <c r="D2" s="6"/>
      <c r="E2" s="7"/>
      <c r="F2" s="6"/>
      <c r="G2" s="6"/>
      <c r="H2" s="6"/>
      <c r="I2" s="8"/>
      <c r="J2" s="6"/>
      <c r="K2" s="8"/>
      <c r="L2" s="6"/>
    </row>
    <row r="3" customFormat="false" ht="21" hidden="false" customHeight="false" outlineLevel="0" collapsed="false">
      <c r="A3" s="5" t="s">
        <v>2</v>
      </c>
      <c r="D3" s="6"/>
      <c r="E3" s="7"/>
      <c r="F3" s="6"/>
      <c r="G3" s="6"/>
      <c r="H3" s="6"/>
      <c r="I3" s="8"/>
      <c r="J3" s="6"/>
      <c r="K3" s="8"/>
      <c r="L3" s="6"/>
    </row>
    <row r="4" customFormat="false" ht="21" hidden="false" customHeight="false" outlineLevel="0" collapsed="false">
      <c r="A4" s="9"/>
      <c r="B4" s="10"/>
      <c r="C4" s="10"/>
      <c r="D4" s="11"/>
      <c r="E4" s="12"/>
      <c r="F4" s="11"/>
      <c r="G4" s="11"/>
      <c r="H4" s="11"/>
      <c r="I4" s="13"/>
      <c r="L4" s="1"/>
      <c r="M4" s="14" t="s">
        <v>3</v>
      </c>
    </row>
    <row r="5" customFormat="false" ht="21" hidden="false" customHeight="false" outlineLevel="0" collapsed="false">
      <c r="F5" s="15" t="s">
        <v>4</v>
      </c>
      <c r="G5" s="15"/>
      <c r="H5" s="15"/>
      <c r="I5" s="4"/>
      <c r="J5" s="15" t="s">
        <v>5</v>
      </c>
      <c r="K5" s="15"/>
      <c r="L5" s="15"/>
      <c r="M5" s="16"/>
    </row>
    <row r="6" s="18" customFormat="true" ht="21" hidden="false" customHeight="false" outlineLevel="0" collapsed="false">
      <c r="A6" s="9"/>
      <c r="B6" s="17"/>
      <c r="C6" s="10"/>
      <c r="E6" s="19"/>
      <c r="F6" s="20" t="str">
        <f aca="false">"31 มีนาคม"</f>
        <v>31 มีนาคม</v>
      </c>
      <c r="G6" s="20"/>
      <c r="H6" s="20" t="str">
        <f aca="false">"31 ธันวาคม"</f>
        <v>31 ธันวาคม</v>
      </c>
      <c r="I6" s="20"/>
      <c r="J6" s="20" t="str">
        <f aca="false">"31 มีนาคม"</f>
        <v>31 มีนาคม</v>
      </c>
      <c r="K6" s="20"/>
      <c r="L6" s="20" t="str">
        <f aca="false">"31 ธันวาคม"</f>
        <v>31 ธันวาคม</v>
      </c>
      <c r="AF6" s="18" t="s">
        <v>6</v>
      </c>
    </row>
    <row r="7" s="22" customFormat="true" ht="21" hidden="false" customHeight="false" outlineLevel="0" collapsed="false">
      <c r="A7" s="21"/>
      <c r="C7" s="23"/>
      <c r="D7" s="24" t="s">
        <v>7</v>
      </c>
      <c r="E7" s="25"/>
      <c r="F7" s="26" t="n">
        <v>2565</v>
      </c>
      <c r="G7" s="27"/>
      <c r="H7" s="26" t="n">
        <v>2564</v>
      </c>
      <c r="I7" s="27"/>
      <c r="J7" s="26" t="n">
        <v>2565</v>
      </c>
      <c r="K7" s="27"/>
      <c r="L7" s="26" t="n">
        <v>2564</v>
      </c>
    </row>
    <row r="8" s="22" customFormat="true" ht="21" hidden="false" customHeight="false" outlineLevel="0" collapsed="false">
      <c r="A8" s="21"/>
      <c r="C8" s="23"/>
      <c r="D8" s="17"/>
      <c r="E8" s="25"/>
      <c r="F8" s="28" t="s">
        <v>8</v>
      </c>
      <c r="G8" s="27"/>
      <c r="H8" s="28" t="s">
        <v>9</v>
      </c>
      <c r="I8" s="27"/>
      <c r="J8" s="28" t="s">
        <v>8</v>
      </c>
      <c r="K8" s="27"/>
      <c r="L8" s="28" t="s">
        <v>9</v>
      </c>
    </row>
    <row r="9" s="22" customFormat="true" ht="21" hidden="false" customHeight="false" outlineLevel="0" collapsed="false">
      <c r="A9" s="21"/>
      <c r="C9" s="23"/>
      <c r="D9" s="17"/>
      <c r="E9" s="25"/>
      <c r="F9" s="29" t="s">
        <v>10</v>
      </c>
      <c r="G9" s="27"/>
      <c r="H9" s="28"/>
      <c r="I9" s="27"/>
      <c r="J9" s="29" t="s">
        <v>10</v>
      </c>
      <c r="K9" s="27"/>
      <c r="L9" s="28"/>
    </row>
    <row r="10" s="32" customFormat="true" ht="21" hidden="false" customHeight="false" outlineLevel="0" collapsed="false">
      <c r="A10" s="5" t="s">
        <v>11</v>
      </c>
      <c r="B10" s="30"/>
      <c r="C10" s="31"/>
      <c r="D10" s="31"/>
      <c r="F10" s="33"/>
      <c r="G10" s="34"/>
      <c r="H10" s="33"/>
      <c r="I10" s="35"/>
      <c r="J10" s="33"/>
      <c r="K10" s="34"/>
      <c r="L10" s="33"/>
    </row>
    <row r="11" s="32" customFormat="true" ht="21" hidden="false" customHeight="false" outlineLevel="0" collapsed="false">
      <c r="A11" s="36" t="s">
        <v>12</v>
      </c>
      <c r="C11" s="2"/>
      <c r="D11" s="2"/>
      <c r="F11" s="37"/>
      <c r="G11" s="37"/>
      <c r="H11" s="37"/>
      <c r="I11" s="37"/>
      <c r="J11" s="37"/>
      <c r="K11" s="37"/>
      <c r="L11" s="37"/>
    </row>
    <row r="12" s="32" customFormat="true" ht="21" hidden="false" customHeight="false" outlineLevel="0" collapsed="false">
      <c r="A12" s="38" t="s">
        <v>13</v>
      </c>
      <c r="B12" s="30"/>
      <c r="C12" s="2"/>
      <c r="D12" s="2"/>
      <c r="F12" s="39" t="n">
        <v>2949872</v>
      </c>
      <c r="G12" s="39"/>
      <c r="H12" s="39" t="n">
        <v>1308557</v>
      </c>
      <c r="I12" s="39"/>
      <c r="J12" s="39" t="n">
        <v>1695726</v>
      </c>
      <c r="K12" s="39"/>
      <c r="L12" s="39" t="n">
        <v>228463</v>
      </c>
      <c r="M12" s="39"/>
      <c r="N12" s="40"/>
      <c r="O12" s="40"/>
    </row>
    <row r="13" s="32" customFormat="true" ht="21" hidden="false" customHeight="false" outlineLevel="0" collapsed="false">
      <c r="A13" s="38" t="s">
        <v>14</v>
      </c>
      <c r="B13" s="30"/>
      <c r="C13" s="2"/>
      <c r="D13" s="2" t="n">
        <v>3</v>
      </c>
      <c r="F13" s="39" t="n">
        <v>2593666</v>
      </c>
      <c r="G13" s="39"/>
      <c r="H13" s="39" t="n">
        <v>1758907</v>
      </c>
      <c r="I13" s="39"/>
      <c r="J13" s="39" t="n">
        <v>173008</v>
      </c>
      <c r="K13" s="39"/>
      <c r="L13" s="39" t="n">
        <v>163835</v>
      </c>
      <c r="M13" s="39"/>
      <c r="N13" s="40"/>
      <c r="O13" s="40"/>
    </row>
    <row r="14" s="32" customFormat="true" ht="21" hidden="false" customHeight="false" outlineLevel="0" collapsed="false">
      <c r="A14" s="38" t="s">
        <v>15</v>
      </c>
      <c r="B14" s="30"/>
      <c r="C14" s="2"/>
      <c r="D14" s="2"/>
      <c r="F14" s="39" t="n">
        <v>2562382</v>
      </c>
      <c r="G14" s="39"/>
      <c r="H14" s="39" t="n">
        <v>2928628</v>
      </c>
      <c r="I14" s="39"/>
      <c r="J14" s="39" t="n">
        <v>484</v>
      </c>
      <c r="K14" s="39"/>
      <c r="L14" s="39" t="n">
        <v>519</v>
      </c>
      <c r="M14" s="39"/>
      <c r="N14" s="40"/>
      <c r="O14" s="40"/>
    </row>
    <row r="15" s="32" customFormat="true" ht="21" hidden="false" customHeight="false" outlineLevel="0" collapsed="false">
      <c r="A15" s="38" t="s">
        <v>16</v>
      </c>
      <c r="B15" s="30"/>
      <c r="C15" s="2"/>
      <c r="D15" s="2"/>
      <c r="F15" s="39"/>
      <c r="G15" s="39"/>
      <c r="H15" s="39"/>
      <c r="I15" s="39"/>
      <c r="J15" s="39"/>
      <c r="K15" s="39"/>
      <c r="L15" s="39"/>
      <c r="M15" s="39"/>
      <c r="N15" s="40"/>
      <c r="O15" s="40"/>
    </row>
    <row r="16" s="32" customFormat="true" ht="21" hidden="false" customHeight="false" outlineLevel="0" collapsed="false">
      <c r="A16" s="38" t="s">
        <v>17</v>
      </c>
      <c r="B16" s="30"/>
      <c r="C16" s="2"/>
      <c r="D16" s="2" t="n">
        <v>5</v>
      </c>
      <c r="F16" s="39" t="n">
        <v>23894</v>
      </c>
      <c r="G16" s="39"/>
      <c r="H16" s="39" t="n">
        <v>64219</v>
      </c>
      <c r="I16" s="39"/>
      <c r="J16" s="39" t="n">
        <v>0</v>
      </c>
      <c r="K16" s="39"/>
      <c r="L16" s="39" t="n">
        <v>0</v>
      </c>
      <c r="M16" s="39"/>
      <c r="N16" s="40"/>
      <c r="O16" s="40"/>
    </row>
    <row r="17" s="32" customFormat="true" ht="21" hidden="false" customHeight="false" outlineLevel="0" collapsed="false">
      <c r="A17" s="38" t="s">
        <v>18</v>
      </c>
      <c r="B17" s="30"/>
      <c r="C17" s="2"/>
      <c r="D17" s="2" t="s">
        <v>19</v>
      </c>
      <c r="F17" s="39" t="n">
        <v>2</v>
      </c>
      <c r="G17" s="39"/>
      <c r="H17" s="39" t="n">
        <v>7</v>
      </c>
      <c r="I17" s="39"/>
      <c r="J17" s="39" t="n">
        <v>188262</v>
      </c>
      <c r="K17" s="39"/>
      <c r="L17" s="39" t="n">
        <v>188262</v>
      </c>
      <c r="M17" s="39"/>
      <c r="N17" s="40"/>
      <c r="O17" s="40"/>
    </row>
    <row r="18" s="32" customFormat="true" ht="21" hidden="false" customHeight="false" outlineLevel="0" collapsed="false">
      <c r="A18" s="38" t="s">
        <v>20</v>
      </c>
      <c r="B18" s="30"/>
      <c r="C18" s="2"/>
      <c r="D18" s="41"/>
      <c r="F18" s="39" t="n">
        <v>737174</v>
      </c>
      <c r="G18" s="39"/>
      <c r="H18" s="39" t="n">
        <v>749316</v>
      </c>
      <c r="I18" s="39"/>
      <c r="J18" s="39" t="n">
        <v>0</v>
      </c>
      <c r="K18" s="39"/>
      <c r="L18" s="39" t="n">
        <v>0</v>
      </c>
      <c r="M18" s="39"/>
      <c r="N18" s="40"/>
      <c r="O18" s="40"/>
    </row>
    <row r="19" s="32" customFormat="true" ht="21" hidden="false" customHeight="false" outlineLevel="0" collapsed="false">
      <c r="A19" s="38" t="s">
        <v>21</v>
      </c>
      <c r="B19" s="30"/>
      <c r="C19" s="2"/>
      <c r="D19" s="2" t="n">
        <v>7</v>
      </c>
      <c r="F19" s="39" t="n">
        <v>95566</v>
      </c>
      <c r="G19" s="39"/>
      <c r="H19" s="39" t="n">
        <v>205205</v>
      </c>
      <c r="I19" s="39"/>
      <c r="J19" s="39" t="n">
        <v>8347</v>
      </c>
      <c r="K19" s="39"/>
      <c r="L19" s="39" t="n">
        <v>7244</v>
      </c>
      <c r="M19" s="39"/>
      <c r="N19" s="40"/>
      <c r="O19" s="40"/>
    </row>
    <row r="20" s="32" customFormat="true" ht="21" hidden="false" customHeight="false" outlineLevel="0" collapsed="false">
      <c r="A20" s="38" t="s">
        <v>22</v>
      </c>
      <c r="B20" s="30"/>
      <c r="C20" s="2"/>
      <c r="D20" s="2" t="n">
        <v>8</v>
      </c>
      <c r="F20" s="39" t="n">
        <v>1819775</v>
      </c>
      <c r="G20" s="39"/>
      <c r="H20" s="39" t="n">
        <v>1426079</v>
      </c>
      <c r="I20" s="39"/>
      <c r="J20" s="39" t="n">
        <v>104583</v>
      </c>
      <c r="K20" s="39"/>
      <c r="L20" s="39" t="n">
        <v>37225</v>
      </c>
      <c r="M20" s="39"/>
      <c r="N20" s="40"/>
      <c r="O20" s="40"/>
    </row>
    <row r="21" s="32" customFormat="true" ht="21" hidden="false" customHeight="false" outlineLevel="0" collapsed="false">
      <c r="A21" s="36" t="s">
        <v>23</v>
      </c>
      <c r="C21" s="2"/>
      <c r="D21" s="2"/>
      <c r="F21" s="42" t="n">
        <f aca="false">SUM(F12:F20)</f>
        <v>10782331</v>
      </c>
      <c r="G21" s="39"/>
      <c r="H21" s="42" t="n">
        <f aca="false">SUM(H12:H20)</f>
        <v>8440918</v>
      </c>
      <c r="I21" s="39"/>
      <c r="J21" s="42" t="n">
        <f aca="false">SUM(J12:J20)</f>
        <v>2170410</v>
      </c>
      <c r="K21" s="39"/>
      <c r="L21" s="42" t="n">
        <f aca="false">SUM(L12:L20)</f>
        <v>625548</v>
      </c>
      <c r="N21" s="40"/>
      <c r="O21" s="40"/>
    </row>
    <row r="22" s="32" customFormat="true" ht="21" hidden="false" customHeight="false" outlineLevel="0" collapsed="false">
      <c r="A22" s="36" t="s">
        <v>24</v>
      </c>
      <c r="C22" s="31"/>
      <c r="D22" s="31"/>
      <c r="F22" s="33"/>
      <c r="G22" s="34"/>
      <c r="H22" s="33"/>
      <c r="I22" s="35"/>
      <c r="J22" s="33"/>
      <c r="K22" s="34"/>
      <c r="L22" s="33"/>
      <c r="N22" s="40"/>
      <c r="O22" s="40"/>
    </row>
    <row r="23" s="32" customFormat="true" ht="21" hidden="false" customHeight="false" outlineLevel="0" collapsed="false">
      <c r="A23" s="38" t="s">
        <v>25</v>
      </c>
      <c r="B23" s="30"/>
      <c r="C23" s="2"/>
      <c r="D23" s="41"/>
      <c r="F23" s="43" t="n">
        <v>266154</v>
      </c>
      <c r="G23" s="43"/>
      <c r="H23" s="43" t="n">
        <v>266704</v>
      </c>
      <c r="I23" s="43"/>
      <c r="J23" s="43" t="n">
        <v>0</v>
      </c>
      <c r="K23" s="43"/>
      <c r="L23" s="39" t="n">
        <v>0</v>
      </c>
      <c r="M23" s="39"/>
      <c r="N23" s="40"/>
      <c r="O23" s="40"/>
    </row>
    <row r="24" s="32" customFormat="true" ht="21" hidden="false" customHeight="false" outlineLevel="0" collapsed="false">
      <c r="A24" s="38" t="s">
        <v>26</v>
      </c>
      <c r="B24" s="30"/>
      <c r="C24" s="2"/>
      <c r="D24" s="2" t="n">
        <v>7</v>
      </c>
      <c r="F24" s="43" t="n">
        <v>102716</v>
      </c>
      <c r="G24" s="43"/>
      <c r="H24" s="43" t="n">
        <v>101835</v>
      </c>
      <c r="I24" s="43"/>
      <c r="J24" s="43" t="n">
        <v>14174</v>
      </c>
      <c r="K24" s="43"/>
      <c r="L24" s="39" t="n">
        <v>14133</v>
      </c>
      <c r="M24" s="39"/>
      <c r="N24" s="40"/>
      <c r="O24" s="40"/>
    </row>
    <row r="25" s="32" customFormat="true" ht="21" hidden="false" customHeight="false" outlineLevel="0" collapsed="false">
      <c r="A25" s="38" t="s">
        <v>27</v>
      </c>
      <c r="B25" s="30"/>
      <c r="C25" s="2"/>
      <c r="D25" s="2"/>
      <c r="F25" s="43"/>
      <c r="G25" s="43"/>
      <c r="H25" s="43"/>
      <c r="I25" s="43"/>
      <c r="J25" s="43"/>
      <c r="K25" s="43"/>
      <c r="L25" s="39"/>
      <c r="M25" s="39"/>
      <c r="N25" s="40"/>
      <c r="O25" s="40"/>
    </row>
    <row r="26" s="32" customFormat="true" ht="21" hidden="false" customHeight="false" outlineLevel="0" collapsed="false">
      <c r="A26" s="38" t="s">
        <v>28</v>
      </c>
      <c r="B26" s="30"/>
      <c r="C26" s="2"/>
      <c r="D26" s="2" t="n">
        <v>4</v>
      </c>
      <c r="F26" s="39" t="n">
        <v>119875</v>
      </c>
      <c r="G26" s="43"/>
      <c r="H26" s="39" t="n">
        <v>119990</v>
      </c>
      <c r="I26" s="43"/>
      <c r="J26" s="39" t="n">
        <v>119875</v>
      </c>
      <c r="K26" s="43"/>
      <c r="L26" s="39" t="n">
        <v>119990</v>
      </c>
      <c r="M26" s="39"/>
      <c r="N26" s="40"/>
      <c r="O26" s="40"/>
    </row>
    <row r="27" s="32" customFormat="true" ht="21" hidden="false" customHeight="false" outlineLevel="0" collapsed="false">
      <c r="A27" s="38" t="s">
        <v>29</v>
      </c>
      <c r="B27" s="30"/>
      <c r="C27" s="30"/>
      <c r="D27" s="2" t="n">
        <v>9</v>
      </c>
      <c r="F27" s="43" t="n">
        <v>0</v>
      </c>
      <c r="G27" s="43"/>
      <c r="H27" s="43" t="n">
        <v>0</v>
      </c>
      <c r="I27" s="43"/>
      <c r="J27" s="43" t="n">
        <v>7585024</v>
      </c>
      <c r="K27" s="43"/>
      <c r="L27" s="39" t="n">
        <v>7585024</v>
      </c>
      <c r="M27" s="39"/>
      <c r="N27" s="40"/>
      <c r="O27" s="40"/>
    </row>
    <row r="28" s="32" customFormat="true" ht="21" hidden="false" customHeight="false" outlineLevel="0" collapsed="false">
      <c r="A28" s="38" t="s">
        <v>30</v>
      </c>
      <c r="B28" s="30"/>
      <c r="C28" s="30"/>
      <c r="D28" s="2" t="n">
        <v>2</v>
      </c>
      <c r="F28" s="43" t="n">
        <v>0</v>
      </c>
      <c r="G28" s="43"/>
      <c r="H28" s="43" t="n">
        <v>0</v>
      </c>
      <c r="I28" s="43"/>
      <c r="J28" s="43" t="n">
        <v>319238</v>
      </c>
      <c r="K28" s="43"/>
      <c r="L28" s="39" t="n">
        <v>319238</v>
      </c>
      <c r="M28" s="39"/>
      <c r="N28" s="40"/>
      <c r="O28" s="40"/>
    </row>
    <row r="29" s="32" customFormat="true" ht="21" hidden="false" customHeight="false" outlineLevel="0" collapsed="false">
      <c r="A29" s="38" t="s">
        <v>31</v>
      </c>
      <c r="B29" s="30"/>
      <c r="C29" s="30"/>
      <c r="D29" s="41"/>
      <c r="F29" s="39" t="n">
        <v>84636</v>
      </c>
      <c r="G29" s="43"/>
      <c r="H29" s="39" t="n">
        <v>84636</v>
      </c>
      <c r="I29" s="43"/>
      <c r="J29" s="39" t="n">
        <v>96186</v>
      </c>
      <c r="K29" s="43"/>
      <c r="L29" s="39" t="n">
        <v>97962</v>
      </c>
      <c r="M29" s="39"/>
      <c r="N29" s="40"/>
      <c r="O29" s="40"/>
    </row>
    <row r="30" s="32" customFormat="true" ht="21" hidden="false" customHeight="false" outlineLevel="0" collapsed="false">
      <c r="A30" s="38" t="s">
        <v>32</v>
      </c>
      <c r="B30" s="30"/>
      <c r="C30" s="30"/>
      <c r="D30" s="2" t="n">
        <v>10</v>
      </c>
      <c r="F30" s="39" t="n">
        <v>6306590</v>
      </c>
      <c r="G30" s="39"/>
      <c r="H30" s="39" t="n">
        <v>5999231</v>
      </c>
      <c r="I30" s="39"/>
      <c r="J30" s="39" t="n">
        <v>2006515</v>
      </c>
      <c r="K30" s="39"/>
      <c r="L30" s="39" t="n">
        <v>1994449</v>
      </c>
      <c r="M30" s="39"/>
      <c r="N30" s="40"/>
      <c r="O30" s="40"/>
    </row>
    <row r="31" s="32" customFormat="true" ht="21" hidden="false" customHeight="false" outlineLevel="0" collapsed="false">
      <c r="A31" s="38" t="s">
        <v>33</v>
      </c>
      <c r="B31" s="30"/>
      <c r="C31" s="30"/>
      <c r="D31" s="2" t="n">
        <v>11</v>
      </c>
      <c r="F31" s="39" t="n">
        <v>360419</v>
      </c>
      <c r="G31" s="39"/>
      <c r="H31" s="39" t="n">
        <v>393512</v>
      </c>
      <c r="I31" s="39"/>
      <c r="J31" s="39" t="n">
        <v>58234</v>
      </c>
      <c r="K31" s="39"/>
      <c r="L31" s="39" t="n">
        <v>63256</v>
      </c>
      <c r="M31" s="39"/>
      <c r="N31" s="40"/>
      <c r="O31" s="40"/>
    </row>
    <row r="32" s="32" customFormat="true" ht="21" hidden="false" customHeight="false" outlineLevel="0" collapsed="false">
      <c r="A32" s="38" t="s">
        <v>34</v>
      </c>
      <c r="B32" s="30"/>
      <c r="C32" s="2"/>
      <c r="D32" s="2"/>
      <c r="F32" s="43" t="n">
        <v>392129</v>
      </c>
      <c r="G32" s="39"/>
      <c r="H32" s="43" t="n">
        <v>392129</v>
      </c>
      <c r="I32" s="39"/>
      <c r="J32" s="43" t="n">
        <v>0</v>
      </c>
      <c r="K32" s="39"/>
      <c r="L32" s="39" t="n">
        <v>0</v>
      </c>
      <c r="M32" s="39"/>
      <c r="N32" s="40"/>
      <c r="O32" s="40"/>
    </row>
    <row r="33" s="32" customFormat="true" ht="21" hidden="false" customHeight="false" outlineLevel="0" collapsed="false">
      <c r="A33" s="44" t="s">
        <v>35</v>
      </c>
      <c r="C33" s="2"/>
      <c r="D33" s="41"/>
      <c r="F33" s="43" t="n">
        <v>979044</v>
      </c>
      <c r="G33" s="39"/>
      <c r="H33" s="43" t="n">
        <v>1010443</v>
      </c>
      <c r="I33" s="39"/>
      <c r="J33" s="43" t="n">
        <v>27988</v>
      </c>
      <c r="K33" s="39"/>
      <c r="L33" s="43" t="n">
        <v>29442</v>
      </c>
      <c r="M33" s="39"/>
      <c r="N33" s="40"/>
      <c r="O33" s="40"/>
    </row>
    <row r="34" s="32" customFormat="true" ht="21" hidden="false" customHeight="false" outlineLevel="0" collapsed="false">
      <c r="A34" s="44" t="s">
        <v>36</v>
      </c>
      <c r="C34" s="2"/>
      <c r="D34" s="2"/>
      <c r="F34" s="39" t="n">
        <v>694800</v>
      </c>
      <c r="G34" s="39"/>
      <c r="H34" s="39" t="n">
        <v>710280</v>
      </c>
      <c r="I34" s="39"/>
      <c r="J34" s="39" t="n">
        <v>0</v>
      </c>
      <c r="K34" s="39"/>
      <c r="L34" s="39" t="n">
        <v>0</v>
      </c>
      <c r="M34" s="39"/>
      <c r="N34" s="40"/>
      <c r="O34" s="40"/>
    </row>
    <row r="35" s="32" customFormat="true" ht="21" hidden="false" customHeight="false" outlineLevel="0" collapsed="false">
      <c r="A35" s="44" t="s">
        <v>37</v>
      </c>
      <c r="C35" s="2"/>
      <c r="D35" s="45"/>
      <c r="F35" s="39"/>
      <c r="G35" s="39"/>
      <c r="H35" s="39"/>
      <c r="I35" s="39"/>
      <c r="J35" s="39"/>
      <c r="K35" s="39"/>
      <c r="L35" s="39"/>
      <c r="N35" s="40"/>
      <c r="O35" s="40"/>
    </row>
    <row r="36" s="32" customFormat="true" ht="21" hidden="false" customHeight="false" outlineLevel="0" collapsed="false">
      <c r="A36" s="44" t="s">
        <v>38</v>
      </c>
      <c r="C36" s="2"/>
      <c r="D36" s="45"/>
      <c r="F36" s="46" t="n">
        <v>53859</v>
      </c>
      <c r="G36" s="39"/>
      <c r="H36" s="46" t="n">
        <v>53859</v>
      </c>
      <c r="I36" s="39"/>
      <c r="J36" s="46" t="n">
        <v>0</v>
      </c>
      <c r="K36" s="39"/>
      <c r="L36" s="46" t="n">
        <v>0</v>
      </c>
      <c r="M36" s="39"/>
      <c r="N36" s="40"/>
      <c r="O36" s="40"/>
    </row>
    <row r="37" s="32" customFormat="true" ht="21" hidden="false" customHeight="false" outlineLevel="0" collapsed="false">
      <c r="A37" s="44" t="s">
        <v>39</v>
      </c>
      <c r="C37" s="2"/>
      <c r="D37" s="45"/>
      <c r="F37" s="47" t="n">
        <v>594942</v>
      </c>
      <c r="G37" s="39"/>
      <c r="H37" s="47" t="n">
        <v>575205</v>
      </c>
      <c r="I37" s="39"/>
      <c r="J37" s="47" t="n">
        <v>55765</v>
      </c>
      <c r="K37" s="39"/>
      <c r="L37" s="47" t="n">
        <v>55945</v>
      </c>
      <c r="M37" s="39"/>
      <c r="N37" s="40"/>
      <c r="O37" s="40"/>
    </row>
    <row r="38" s="32" customFormat="true" ht="21" hidden="false" customHeight="false" outlineLevel="0" collapsed="false">
      <c r="A38" s="44" t="s">
        <v>40</v>
      </c>
      <c r="C38" s="2"/>
      <c r="D38" s="45"/>
      <c r="F38" s="48" t="n">
        <f aca="false">SUM(F36:F37)</f>
        <v>648801</v>
      </c>
      <c r="G38" s="39"/>
      <c r="H38" s="48" t="n">
        <f aca="false">SUM(H36:H37)</f>
        <v>629064</v>
      </c>
      <c r="I38" s="39"/>
      <c r="J38" s="48" t="n">
        <f aca="false">SUM(J36:J37)</f>
        <v>55765</v>
      </c>
      <c r="K38" s="39"/>
      <c r="L38" s="48" t="n">
        <f aca="false">SUM(L36:L37)</f>
        <v>55945</v>
      </c>
      <c r="N38" s="40"/>
      <c r="O38" s="40"/>
    </row>
    <row r="39" s="32" customFormat="true" ht="21" hidden="false" customHeight="false" outlineLevel="0" collapsed="false">
      <c r="A39" s="36" t="s">
        <v>41</v>
      </c>
      <c r="C39" s="2"/>
      <c r="D39" s="45"/>
      <c r="F39" s="48" t="n">
        <f aca="false">SUM(F23:F37)</f>
        <v>9955164</v>
      </c>
      <c r="G39" s="39"/>
      <c r="H39" s="48" t="n">
        <f aca="false">SUM(H23:H37)</f>
        <v>9707824</v>
      </c>
      <c r="I39" s="39"/>
      <c r="J39" s="48" t="n">
        <f aca="false">SUM(J23:J37)</f>
        <v>10282999</v>
      </c>
      <c r="K39" s="39"/>
      <c r="L39" s="48" t="n">
        <f aca="false">SUM(L23:L37)</f>
        <v>10279439</v>
      </c>
      <c r="N39" s="40"/>
      <c r="O39" s="40"/>
    </row>
    <row r="40" s="32" customFormat="true" ht="21.75" hidden="false" customHeight="false" outlineLevel="0" collapsed="false">
      <c r="A40" s="36" t="s">
        <v>42</v>
      </c>
      <c r="C40" s="2"/>
      <c r="D40" s="45"/>
      <c r="F40" s="49" t="n">
        <f aca="false">SUM(F21+F39)</f>
        <v>20737495</v>
      </c>
      <c r="G40" s="39"/>
      <c r="H40" s="49" t="n">
        <f aca="false">SUM(H21+H39)</f>
        <v>18148742</v>
      </c>
      <c r="I40" s="39"/>
      <c r="J40" s="49" t="n">
        <f aca="false">SUM(J21+J39)</f>
        <v>12453409</v>
      </c>
      <c r="K40" s="39"/>
      <c r="L40" s="49" t="n">
        <f aca="false">SUM(L21+L39)</f>
        <v>10904987</v>
      </c>
      <c r="M40" s="39"/>
      <c r="N40" s="40"/>
      <c r="O40" s="40"/>
    </row>
    <row r="41" s="32" customFormat="true" ht="21.75" hidden="false" customHeight="false" outlineLevel="0" collapsed="false">
      <c r="C41" s="2"/>
      <c r="D41" s="45"/>
      <c r="E41" s="44"/>
      <c r="F41" s="45"/>
      <c r="G41" s="45"/>
      <c r="H41" s="45"/>
      <c r="I41" s="44"/>
      <c r="J41" s="45"/>
      <c r="K41" s="44"/>
      <c r="L41" s="45"/>
      <c r="N41" s="40"/>
      <c r="O41" s="40"/>
    </row>
    <row r="42" s="32" customFormat="true" ht="21" hidden="false" customHeight="false" outlineLevel="0" collapsed="false">
      <c r="A42" s="50" t="s">
        <v>43</v>
      </c>
      <c r="C42" s="2"/>
      <c r="D42" s="45"/>
      <c r="F42" s="45"/>
      <c r="G42" s="45"/>
      <c r="H42" s="45"/>
      <c r="J42" s="45"/>
      <c r="L42" s="45"/>
      <c r="N42" s="40"/>
      <c r="O42" s="40"/>
    </row>
    <row r="43" s="32" customFormat="true" ht="20.25" hidden="false" customHeight="true" outlineLevel="0" collapsed="false">
      <c r="A43" s="5" t="s">
        <v>0</v>
      </c>
      <c r="B43" s="8"/>
      <c r="C43" s="2"/>
      <c r="D43" s="6"/>
      <c r="E43" s="8"/>
      <c r="F43" s="6"/>
      <c r="G43" s="6"/>
      <c r="H43" s="6"/>
      <c r="I43" s="8"/>
      <c r="J43" s="6"/>
      <c r="K43" s="8"/>
      <c r="L43" s="6"/>
      <c r="N43" s="40"/>
      <c r="O43" s="40"/>
    </row>
    <row r="44" s="32" customFormat="true" ht="20.25" hidden="false" customHeight="true" outlineLevel="0" collapsed="false">
      <c r="A44" s="5" t="s">
        <v>44</v>
      </c>
      <c r="B44" s="8"/>
      <c r="C44" s="2"/>
      <c r="D44" s="6"/>
      <c r="E44" s="8"/>
      <c r="F44" s="6"/>
      <c r="G44" s="6"/>
      <c r="H44" s="6"/>
      <c r="I44" s="8"/>
      <c r="J44" s="6"/>
      <c r="K44" s="8"/>
      <c r="L44" s="6"/>
      <c r="N44" s="40"/>
      <c r="O44" s="40"/>
    </row>
    <row r="45" customFormat="false" ht="20.25" hidden="false" customHeight="true" outlineLevel="0" collapsed="false">
      <c r="A45" s="5" t="s">
        <v>2</v>
      </c>
      <c r="D45" s="6"/>
      <c r="E45" s="7"/>
      <c r="F45" s="6"/>
      <c r="G45" s="6"/>
      <c r="H45" s="6"/>
      <c r="I45" s="8"/>
      <c r="J45" s="6"/>
      <c r="K45" s="8"/>
      <c r="L45" s="6"/>
    </row>
    <row r="46" customFormat="false" ht="20.25" hidden="false" customHeight="true" outlineLevel="0" collapsed="false">
      <c r="A46" s="9"/>
      <c r="B46" s="10"/>
      <c r="C46" s="10"/>
      <c r="D46" s="11"/>
      <c r="E46" s="12"/>
      <c r="F46" s="11"/>
      <c r="G46" s="11"/>
      <c r="H46" s="11"/>
      <c r="I46" s="13"/>
      <c r="L46" s="1"/>
      <c r="M46" s="14" t="s">
        <v>3</v>
      </c>
    </row>
    <row r="47" customFormat="false" ht="20.25" hidden="false" customHeight="true" outlineLevel="0" collapsed="false">
      <c r="F47" s="15" t="s">
        <v>4</v>
      </c>
      <c r="G47" s="15"/>
      <c r="H47" s="15"/>
      <c r="I47" s="4"/>
      <c r="J47" s="15" t="s">
        <v>5</v>
      </c>
      <c r="K47" s="15"/>
      <c r="L47" s="15"/>
      <c r="M47" s="16"/>
    </row>
    <row r="48" s="18" customFormat="true" ht="20.25" hidden="false" customHeight="true" outlineLevel="0" collapsed="false">
      <c r="A48" s="9"/>
      <c r="B48" s="17"/>
      <c r="C48" s="10"/>
      <c r="E48" s="19"/>
      <c r="F48" s="20" t="str">
        <f aca="false">"31 มีนาคม"</f>
        <v>31 มีนาคม</v>
      </c>
      <c r="G48" s="20"/>
      <c r="H48" s="20" t="str">
        <f aca="false">"31 ธันวาคม"</f>
        <v>31 ธันวาคม</v>
      </c>
      <c r="I48" s="20"/>
      <c r="J48" s="20" t="str">
        <f aca="false">"31 มีนาคม"</f>
        <v>31 มีนาคม</v>
      </c>
      <c r="K48" s="20"/>
      <c r="L48" s="20" t="str">
        <f aca="false">"31 ธันวาคม"</f>
        <v>31 ธันวาคม</v>
      </c>
      <c r="AF48" s="18" t="s">
        <v>6</v>
      </c>
    </row>
    <row r="49" s="22" customFormat="true" ht="20.25" hidden="false" customHeight="true" outlineLevel="0" collapsed="false">
      <c r="A49" s="21"/>
      <c r="C49" s="23"/>
      <c r="D49" s="24" t="s">
        <v>7</v>
      </c>
      <c r="E49" s="25"/>
      <c r="F49" s="26" t="n">
        <v>2565</v>
      </c>
      <c r="G49" s="27"/>
      <c r="H49" s="26" t="n">
        <v>2564</v>
      </c>
      <c r="I49" s="27"/>
      <c r="J49" s="26" t="n">
        <v>2565</v>
      </c>
      <c r="K49" s="27"/>
      <c r="L49" s="26" t="n">
        <v>2564</v>
      </c>
    </row>
    <row r="50" s="22" customFormat="true" ht="20.25" hidden="false" customHeight="true" outlineLevel="0" collapsed="false">
      <c r="A50" s="21"/>
      <c r="C50" s="23"/>
      <c r="D50" s="17"/>
      <c r="E50" s="25"/>
      <c r="F50" s="28" t="s">
        <v>8</v>
      </c>
      <c r="G50" s="27"/>
      <c r="H50" s="28" t="s">
        <v>9</v>
      </c>
      <c r="I50" s="27"/>
      <c r="J50" s="28" t="s">
        <v>8</v>
      </c>
      <c r="K50" s="27"/>
      <c r="L50" s="28" t="s">
        <v>9</v>
      </c>
    </row>
    <row r="51" s="22" customFormat="true" ht="20.25" hidden="false" customHeight="true" outlineLevel="0" collapsed="false">
      <c r="A51" s="21"/>
      <c r="C51" s="23"/>
      <c r="D51" s="17"/>
      <c r="E51" s="25"/>
      <c r="F51" s="29" t="s">
        <v>10</v>
      </c>
      <c r="G51" s="27"/>
      <c r="H51" s="28"/>
      <c r="I51" s="27"/>
      <c r="J51" s="29" t="s">
        <v>10</v>
      </c>
      <c r="K51" s="27"/>
      <c r="L51" s="28"/>
    </row>
    <row r="52" s="32" customFormat="true" ht="21" hidden="false" customHeight="false" outlineLevel="0" collapsed="false">
      <c r="A52" s="36" t="s">
        <v>45</v>
      </c>
      <c r="C52" s="2"/>
      <c r="D52" s="45"/>
      <c r="F52" s="45"/>
      <c r="G52" s="45"/>
      <c r="H52" s="45"/>
      <c r="J52" s="45"/>
      <c r="L52" s="45"/>
      <c r="N52" s="40"/>
      <c r="O52" s="40"/>
    </row>
    <row r="53" s="32" customFormat="true" ht="21" hidden="false" customHeight="false" outlineLevel="0" collapsed="false">
      <c r="A53" s="36" t="s">
        <v>46</v>
      </c>
      <c r="C53" s="2"/>
      <c r="D53" s="45"/>
      <c r="F53" s="45"/>
      <c r="G53" s="45"/>
      <c r="H53" s="45"/>
      <c r="J53" s="45"/>
      <c r="L53" s="45"/>
      <c r="N53" s="40"/>
      <c r="O53" s="40"/>
    </row>
    <row r="54" s="32" customFormat="true" ht="21" hidden="false" customHeight="false" outlineLevel="0" collapsed="false">
      <c r="A54" s="50" t="s">
        <v>47</v>
      </c>
      <c r="C54" s="2"/>
      <c r="D54" s="2" t="n">
        <v>12</v>
      </c>
      <c r="F54" s="43" t="n">
        <v>3401758</v>
      </c>
      <c r="G54" s="37"/>
      <c r="H54" s="43" t="n">
        <v>2981536</v>
      </c>
      <c r="I54" s="37"/>
      <c r="J54" s="43" t="n">
        <v>1025000</v>
      </c>
      <c r="K54" s="37"/>
      <c r="L54" s="43" t="n">
        <v>1081000</v>
      </c>
      <c r="M54" s="37"/>
      <c r="N54" s="40"/>
      <c r="O54" s="40"/>
    </row>
    <row r="55" s="32" customFormat="true" ht="21" hidden="false" customHeight="false" outlineLevel="0" collapsed="false">
      <c r="A55" s="50" t="s">
        <v>48</v>
      </c>
      <c r="C55" s="2"/>
      <c r="D55" s="2" t="n">
        <v>13</v>
      </c>
      <c r="F55" s="43" t="n">
        <v>1510116</v>
      </c>
      <c r="G55" s="37"/>
      <c r="H55" s="43" t="n">
        <v>1553828</v>
      </c>
      <c r="I55" s="37"/>
      <c r="J55" s="43" t="n">
        <v>171639</v>
      </c>
      <c r="K55" s="37"/>
      <c r="L55" s="43" t="n">
        <v>168940</v>
      </c>
      <c r="M55" s="37"/>
      <c r="N55" s="40"/>
      <c r="O55" s="40"/>
    </row>
    <row r="56" s="32" customFormat="true" ht="21" hidden="false" customHeight="false" outlineLevel="0" collapsed="false">
      <c r="A56" s="50" t="s">
        <v>49</v>
      </c>
      <c r="C56" s="2"/>
      <c r="D56" s="2" t="s">
        <v>50</v>
      </c>
      <c r="F56" s="43" t="n">
        <v>12708</v>
      </c>
      <c r="G56" s="37"/>
      <c r="H56" s="43" t="n">
        <v>12708</v>
      </c>
      <c r="I56" s="37"/>
      <c r="J56" s="43" t="n">
        <v>791270</v>
      </c>
      <c r="K56" s="37"/>
      <c r="L56" s="43" t="n">
        <v>794043</v>
      </c>
      <c r="M56" s="37"/>
      <c r="N56" s="40"/>
      <c r="O56" s="40"/>
    </row>
    <row r="57" s="32" customFormat="true" ht="21" hidden="false" customHeight="false" outlineLevel="0" collapsed="false">
      <c r="A57" s="50" t="s">
        <v>51</v>
      </c>
      <c r="C57" s="2"/>
      <c r="D57" s="2" t="n">
        <v>15</v>
      </c>
      <c r="F57" s="43" t="n">
        <v>1200088</v>
      </c>
      <c r="G57" s="37"/>
      <c r="H57" s="43" t="n">
        <v>1199377</v>
      </c>
      <c r="I57" s="37"/>
      <c r="J57" s="43" t="n">
        <v>1200088</v>
      </c>
      <c r="K57" s="37"/>
      <c r="L57" s="43" t="n">
        <v>1199377</v>
      </c>
      <c r="M57" s="37"/>
      <c r="N57" s="40"/>
      <c r="O57" s="40"/>
    </row>
    <row r="58" s="32" customFormat="true" ht="21" hidden="false" customHeight="false" outlineLevel="0" collapsed="false">
      <c r="A58" s="50" t="s">
        <v>52</v>
      </c>
      <c r="C58" s="2"/>
      <c r="D58" s="2"/>
      <c r="F58" s="43"/>
      <c r="G58" s="37"/>
      <c r="H58" s="43"/>
      <c r="I58" s="37"/>
      <c r="J58" s="43"/>
      <c r="K58" s="37"/>
      <c r="L58" s="43"/>
      <c r="M58" s="37"/>
      <c r="N58" s="40"/>
      <c r="O58" s="40"/>
    </row>
    <row r="59" s="32" customFormat="true" ht="21" hidden="false" customHeight="false" outlineLevel="0" collapsed="false">
      <c r="A59" s="50" t="s">
        <v>53</v>
      </c>
      <c r="C59" s="2"/>
      <c r="D59" s="2" t="n">
        <v>2</v>
      </c>
      <c r="F59" s="43" t="n">
        <v>0</v>
      </c>
      <c r="G59" s="37"/>
      <c r="H59" s="43" t="n">
        <v>0</v>
      </c>
      <c r="I59" s="37"/>
      <c r="J59" s="43" t="n">
        <v>36000</v>
      </c>
      <c r="K59" s="37"/>
      <c r="L59" s="43" t="n">
        <v>36000</v>
      </c>
      <c r="M59" s="37"/>
      <c r="N59" s="40"/>
      <c r="O59" s="40"/>
    </row>
    <row r="60" s="32" customFormat="true" ht="21" hidden="false" customHeight="false" outlineLevel="0" collapsed="false">
      <c r="A60" s="50" t="s">
        <v>54</v>
      </c>
      <c r="C60" s="2"/>
      <c r="D60" s="2"/>
      <c r="F60" s="43"/>
      <c r="G60" s="37"/>
      <c r="H60" s="43"/>
      <c r="I60" s="37"/>
      <c r="J60" s="43"/>
      <c r="K60" s="37"/>
      <c r="L60" s="43"/>
      <c r="M60" s="37"/>
      <c r="N60" s="40"/>
      <c r="O60" s="40"/>
    </row>
    <row r="61" s="32" customFormat="true" ht="21" hidden="false" customHeight="false" outlineLevel="0" collapsed="false">
      <c r="A61" s="50" t="s">
        <v>55</v>
      </c>
      <c r="C61" s="2"/>
      <c r="D61" s="2" t="n">
        <v>16</v>
      </c>
      <c r="F61" s="43" t="n">
        <v>3121738</v>
      </c>
      <c r="G61" s="37"/>
      <c r="H61" s="43" t="n">
        <v>2987266</v>
      </c>
      <c r="I61" s="37"/>
      <c r="J61" s="43" t="n">
        <v>421818</v>
      </c>
      <c r="K61" s="37"/>
      <c r="L61" s="43" t="n">
        <v>316277</v>
      </c>
      <c r="M61" s="37"/>
      <c r="N61" s="40"/>
      <c r="O61" s="40"/>
    </row>
    <row r="62" s="32" customFormat="true" ht="21" hidden="false" customHeight="false" outlineLevel="0" collapsed="false">
      <c r="A62" s="50" t="s">
        <v>56</v>
      </c>
      <c r="C62" s="2"/>
      <c r="F62" s="43"/>
      <c r="G62" s="37"/>
      <c r="H62" s="43"/>
      <c r="I62" s="37"/>
      <c r="J62" s="43"/>
      <c r="K62" s="37"/>
      <c r="L62" s="43"/>
      <c r="M62" s="37"/>
      <c r="N62" s="40"/>
      <c r="O62" s="40"/>
    </row>
    <row r="63" s="32" customFormat="true" ht="21" hidden="false" customHeight="false" outlineLevel="0" collapsed="false">
      <c r="A63" s="50" t="s">
        <v>55</v>
      </c>
      <c r="C63" s="2"/>
      <c r="D63" s="2" t="n">
        <v>11</v>
      </c>
      <c r="F63" s="43" t="n">
        <v>70137</v>
      </c>
      <c r="G63" s="37"/>
      <c r="H63" s="43" t="n">
        <v>77704</v>
      </c>
      <c r="I63" s="37"/>
      <c r="J63" s="43" t="n">
        <v>16390</v>
      </c>
      <c r="K63" s="37"/>
      <c r="L63" s="43" t="n">
        <v>16516</v>
      </c>
      <c r="M63" s="37"/>
      <c r="N63" s="40"/>
      <c r="O63" s="40"/>
    </row>
    <row r="64" s="32" customFormat="true" ht="21" hidden="false" customHeight="false" outlineLevel="0" collapsed="false">
      <c r="A64" s="50" t="s">
        <v>57</v>
      </c>
      <c r="C64" s="2"/>
      <c r="D64" s="2"/>
      <c r="F64" s="43" t="n">
        <v>8735</v>
      </c>
      <c r="G64" s="37"/>
      <c r="H64" s="43" t="n">
        <v>7536</v>
      </c>
      <c r="I64" s="37"/>
      <c r="J64" s="43" t="n">
        <v>134</v>
      </c>
      <c r="K64" s="37"/>
      <c r="L64" s="43" t="n">
        <v>0</v>
      </c>
      <c r="M64" s="37"/>
      <c r="N64" s="40"/>
      <c r="O64" s="40"/>
    </row>
    <row r="65" s="32" customFormat="true" ht="21" hidden="false" customHeight="false" outlineLevel="0" collapsed="false">
      <c r="A65" s="50" t="s">
        <v>58</v>
      </c>
      <c r="C65" s="2"/>
      <c r="D65" s="41"/>
      <c r="F65" s="43" t="n">
        <v>852920</v>
      </c>
      <c r="G65" s="37"/>
      <c r="H65" s="43" t="n">
        <v>819422</v>
      </c>
      <c r="I65" s="37"/>
      <c r="J65" s="43" t="n">
        <v>0</v>
      </c>
      <c r="K65" s="37"/>
      <c r="L65" s="43" t="n">
        <v>0</v>
      </c>
      <c r="M65" s="37"/>
      <c r="N65" s="40"/>
      <c r="O65" s="40"/>
    </row>
    <row r="66" s="32" customFormat="true" ht="21" hidden="false" customHeight="false" outlineLevel="0" collapsed="false">
      <c r="A66" s="50" t="s">
        <v>59</v>
      </c>
      <c r="C66" s="2"/>
      <c r="D66" s="2"/>
      <c r="F66" s="43" t="n">
        <v>101536</v>
      </c>
      <c r="G66" s="37"/>
      <c r="H66" s="43" t="n">
        <v>94667</v>
      </c>
      <c r="I66" s="37"/>
      <c r="J66" s="43" t="n">
        <v>1033</v>
      </c>
      <c r="K66" s="37"/>
      <c r="L66" s="43" t="n">
        <v>1247</v>
      </c>
      <c r="M66" s="37"/>
      <c r="N66" s="40"/>
      <c r="O66" s="40"/>
    </row>
    <row r="67" s="32" customFormat="true" ht="21" hidden="false" customHeight="false" outlineLevel="0" collapsed="false">
      <c r="A67" s="50" t="s">
        <v>60</v>
      </c>
      <c r="C67" s="2"/>
      <c r="D67" s="2"/>
      <c r="F67" s="43" t="n">
        <v>24923</v>
      </c>
      <c r="G67" s="37"/>
      <c r="H67" s="43" t="n">
        <v>27127</v>
      </c>
      <c r="I67" s="37"/>
      <c r="J67" s="43" t="n">
        <v>0</v>
      </c>
      <c r="K67" s="37"/>
      <c r="L67" s="43" t="n">
        <v>0</v>
      </c>
      <c r="M67" s="37"/>
      <c r="N67" s="40"/>
      <c r="O67" s="40"/>
    </row>
    <row r="68" s="32" customFormat="true" ht="21" hidden="false" customHeight="false" outlineLevel="0" collapsed="false">
      <c r="A68" s="50" t="s">
        <v>61</v>
      </c>
      <c r="C68" s="2"/>
      <c r="D68" s="2"/>
      <c r="F68" s="43" t="n">
        <v>902830</v>
      </c>
      <c r="G68" s="37"/>
      <c r="H68" s="43" t="n">
        <v>471557</v>
      </c>
      <c r="I68" s="37"/>
      <c r="J68" s="43" t="n">
        <v>1883</v>
      </c>
      <c r="K68" s="37"/>
      <c r="L68" s="43" t="n">
        <v>1869</v>
      </c>
      <c r="M68" s="37"/>
      <c r="N68" s="40"/>
      <c r="O68" s="40"/>
    </row>
    <row r="69" s="32" customFormat="true" ht="21" hidden="false" customHeight="false" outlineLevel="0" collapsed="false">
      <c r="A69" s="36" t="s">
        <v>62</v>
      </c>
      <c r="C69" s="2"/>
      <c r="D69" s="51"/>
      <c r="F69" s="42" t="n">
        <f aca="false">SUM(F54:F68)</f>
        <v>11207489</v>
      </c>
      <c r="G69" s="39"/>
      <c r="H69" s="42" t="n">
        <f aca="false">SUM(H54:H68)</f>
        <v>10232728</v>
      </c>
      <c r="I69" s="39"/>
      <c r="J69" s="42" t="n">
        <f aca="false">SUM(J54:J68)</f>
        <v>3665255</v>
      </c>
      <c r="K69" s="39"/>
      <c r="L69" s="42" t="n">
        <f aca="false">SUM(L54:L68)</f>
        <v>3615269</v>
      </c>
      <c r="N69" s="40"/>
      <c r="O69" s="40"/>
    </row>
    <row r="70" s="32" customFormat="true" ht="21" hidden="false" customHeight="false" outlineLevel="0" collapsed="false">
      <c r="A70" s="36" t="s">
        <v>63</v>
      </c>
      <c r="C70" s="2"/>
      <c r="D70" s="51"/>
      <c r="F70" s="39"/>
      <c r="G70" s="39"/>
      <c r="H70" s="39"/>
      <c r="I70" s="39"/>
      <c r="J70" s="39"/>
      <c r="K70" s="39"/>
      <c r="L70" s="39"/>
      <c r="N70" s="40"/>
      <c r="O70" s="40"/>
    </row>
    <row r="71" s="32" customFormat="true" ht="21" hidden="false" customHeight="false" outlineLevel="0" collapsed="false">
      <c r="A71" s="50" t="s">
        <v>64</v>
      </c>
      <c r="C71" s="2"/>
      <c r="D71" s="2" t="n">
        <v>15</v>
      </c>
      <c r="F71" s="43" t="n">
        <v>1667376</v>
      </c>
      <c r="G71" s="39"/>
      <c r="H71" s="43" t="n">
        <v>0</v>
      </c>
      <c r="I71" s="39"/>
      <c r="J71" s="43" t="n">
        <v>1667376</v>
      </c>
      <c r="K71" s="39"/>
      <c r="L71" s="43" t="n">
        <v>0</v>
      </c>
      <c r="M71" s="39"/>
      <c r="N71" s="40"/>
      <c r="O71" s="40"/>
    </row>
    <row r="72" s="32" customFormat="true" ht="21" hidden="false" customHeight="false" outlineLevel="0" collapsed="false">
      <c r="A72" s="50" t="s">
        <v>65</v>
      </c>
      <c r="C72" s="2"/>
      <c r="D72" s="2"/>
      <c r="F72" s="43"/>
      <c r="G72" s="39"/>
      <c r="H72" s="43"/>
      <c r="I72" s="39"/>
      <c r="J72" s="43"/>
      <c r="K72" s="39"/>
      <c r="L72" s="43"/>
      <c r="M72" s="39"/>
      <c r="N72" s="40"/>
      <c r="O72" s="40"/>
    </row>
    <row r="73" s="32" customFormat="true" ht="21" hidden="false" customHeight="false" outlineLevel="0" collapsed="false">
      <c r="A73" s="50" t="s">
        <v>66</v>
      </c>
      <c r="C73" s="2"/>
      <c r="D73" s="2" t="n">
        <v>16</v>
      </c>
      <c r="F73" s="43" t="n">
        <v>2277465</v>
      </c>
      <c r="G73" s="39"/>
      <c r="H73" s="43" t="n">
        <v>2474340</v>
      </c>
      <c r="I73" s="39"/>
      <c r="J73" s="43" t="n">
        <v>1120265</v>
      </c>
      <c r="K73" s="39"/>
      <c r="L73" s="43" t="n">
        <v>1229602</v>
      </c>
      <c r="M73" s="39"/>
      <c r="N73" s="40"/>
      <c r="O73" s="40"/>
    </row>
    <row r="74" s="32" customFormat="true" ht="21" hidden="false" customHeight="false" outlineLevel="0" collapsed="false">
      <c r="A74" s="50" t="s">
        <v>67</v>
      </c>
      <c r="C74" s="2"/>
      <c r="D74" s="2"/>
      <c r="F74" s="43" t="n">
        <v>0</v>
      </c>
      <c r="G74" s="39"/>
      <c r="H74" s="43" t="n">
        <v>27632</v>
      </c>
      <c r="I74" s="39"/>
      <c r="J74" s="43" t="n">
        <v>0</v>
      </c>
      <c r="K74" s="39"/>
      <c r="L74" s="43" t="n">
        <v>0</v>
      </c>
      <c r="M74" s="39"/>
      <c r="N74" s="40"/>
      <c r="O74" s="40"/>
    </row>
    <row r="75" s="32" customFormat="true" ht="21" hidden="false" customHeight="false" outlineLevel="0" collapsed="false">
      <c r="A75" s="50" t="s">
        <v>68</v>
      </c>
      <c r="C75" s="2"/>
      <c r="D75" s="2"/>
      <c r="F75" s="37"/>
      <c r="G75" s="37"/>
      <c r="H75" s="37"/>
      <c r="I75" s="37"/>
      <c r="J75" s="37"/>
      <c r="K75" s="37"/>
      <c r="L75" s="37"/>
      <c r="M75" s="37"/>
      <c r="N75" s="40"/>
      <c r="O75" s="40"/>
    </row>
    <row r="76" s="32" customFormat="true" ht="21" hidden="false" customHeight="false" outlineLevel="0" collapsed="false">
      <c r="A76" s="50" t="s">
        <v>66</v>
      </c>
      <c r="C76" s="2"/>
      <c r="D76" s="2" t="n">
        <v>11</v>
      </c>
      <c r="F76" s="39" t="n">
        <v>76302</v>
      </c>
      <c r="G76" s="37"/>
      <c r="H76" s="39" t="n">
        <v>91890</v>
      </c>
      <c r="I76" s="37"/>
      <c r="J76" s="39" t="n">
        <v>14299</v>
      </c>
      <c r="K76" s="37"/>
      <c r="L76" s="43" t="n">
        <v>17820</v>
      </c>
      <c r="M76" s="37"/>
      <c r="N76" s="40"/>
      <c r="O76" s="40"/>
    </row>
    <row r="77" s="32" customFormat="true" ht="21" hidden="false" customHeight="false" outlineLevel="0" collapsed="false">
      <c r="A77" s="50" t="s">
        <v>69</v>
      </c>
      <c r="C77" s="2"/>
      <c r="D77" s="2"/>
      <c r="F77" s="43" t="n">
        <v>111634</v>
      </c>
      <c r="G77" s="37"/>
      <c r="H77" s="43" t="n">
        <v>130481</v>
      </c>
      <c r="I77" s="37"/>
      <c r="J77" s="43" t="n">
        <v>0</v>
      </c>
      <c r="K77" s="37"/>
      <c r="L77" s="43" t="n">
        <v>0</v>
      </c>
      <c r="M77" s="37"/>
      <c r="N77" s="40"/>
      <c r="O77" s="40"/>
    </row>
    <row r="78" s="32" customFormat="true" ht="21" hidden="false" customHeight="false" outlineLevel="0" collapsed="false">
      <c r="A78" s="50" t="s">
        <v>70</v>
      </c>
      <c r="C78" s="2"/>
      <c r="D78" s="2"/>
      <c r="F78" s="39" t="n">
        <v>301050</v>
      </c>
      <c r="G78" s="37"/>
      <c r="H78" s="39" t="n">
        <v>304471</v>
      </c>
      <c r="I78" s="37"/>
      <c r="J78" s="39" t="n">
        <v>48235</v>
      </c>
      <c r="K78" s="37"/>
      <c r="L78" s="43" t="n">
        <v>47763</v>
      </c>
      <c r="M78" s="37"/>
      <c r="N78" s="40"/>
      <c r="O78" s="40"/>
    </row>
    <row r="79" s="32" customFormat="true" ht="21" hidden="false" customHeight="false" outlineLevel="0" collapsed="false">
      <c r="A79" s="44" t="s">
        <v>71</v>
      </c>
      <c r="C79" s="2"/>
      <c r="D79" s="2"/>
      <c r="F79" s="39" t="n">
        <v>142394</v>
      </c>
      <c r="G79" s="37"/>
      <c r="H79" s="39" t="n">
        <v>140363</v>
      </c>
      <c r="I79" s="37"/>
      <c r="J79" s="39" t="n">
        <v>20673</v>
      </c>
      <c r="K79" s="37"/>
      <c r="L79" s="43" t="n">
        <v>19179</v>
      </c>
      <c r="M79" s="37"/>
      <c r="N79" s="40"/>
      <c r="O79" s="40"/>
    </row>
    <row r="80" s="32" customFormat="true" ht="21" hidden="false" customHeight="false" outlineLevel="0" collapsed="false">
      <c r="A80" s="50" t="s">
        <v>72</v>
      </c>
      <c r="C80" s="2"/>
      <c r="D80" s="2"/>
      <c r="F80" s="39" t="n">
        <v>19748</v>
      </c>
      <c r="G80" s="37"/>
      <c r="H80" s="39" t="n">
        <v>18834</v>
      </c>
      <c r="I80" s="37"/>
      <c r="J80" s="39" t="n">
        <v>12302</v>
      </c>
      <c r="K80" s="37"/>
      <c r="L80" s="39" t="n">
        <v>14354</v>
      </c>
      <c r="M80" s="37"/>
      <c r="N80" s="40"/>
      <c r="O80" s="40"/>
    </row>
    <row r="81" s="32" customFormat="true" ht="21" hidden="false" customHeight="false" outlineLevel="0" collapsed="false">
      <c r="A81" s="44" t="s">
        <v>73</v>
      </c>
      <c r="C81" s="2"/>
      <c r="D81" s="2"/>
      <c r="F81" s="39"/>
      <c r="G81" s="37"/>
      <c r="H81" s="39"/>
      <c r="I81" s="37"/>
      <c r="J81" s="39"/>
      <c r="K81" s="37"/>
      <c r="L81" s="39"/>
      <c r="M81" s="37"/>
      <c r="N81" s="40"/>
      <c r="O81" s="40"/>
    </row>
    <row r="82" s="32" customFormat="true" ht="21" hidden="false" customHeight="false" outlineLevel="0" collapsed="false">
      <c r="A82" s="50" t="s">
        <v>38</v>
      </c>
      <c r="C82" s="2"/>
      <c r="D82" s="2"/>
      <c r="F82" s="52" t="n">
        <v>1691</v>
      </c>
      <c r="G82" s="37"/>
      <c r="H82" s="52" t="n">
        <v>1691</v>
      </c>
      <c r="I82" s="37"/>
      <c r="J82" s="52" t="n">
        <v>0</v>
      </c>
      <c r="K82" s="37"/>
      <c r="L82" s="46" t="n">
        <v>0</v>
      </c>
      <c r="M82" s="37"/>
      <c r="N82" s="40"/>
      <c r="O82" s="40"/>
    </row>
    <row r="83" s="32" customFormat="true" ht="21" hidden="false" customHeight="false" outlineLevel="0" collapsed="false">
      <c r="A83" s="50" t="s">
        <v>39</v>
      </c>
      <c r="C83" s="2"/>
      <c r="F83" s="47" t="n">
        <v>990</v>
      </c>
      <c r="G83" s="43"/>
      <c r="H83" s="47" t="n">
        <v>990</v>
      </c>
      <c r="I83" s="43"/>
      <c r="J83" s="47" t="n">
        <v>0</v>
      </c>
      <c r="K83" s="43"/>
      <c r="L83" s="47" t="n">
        <v>0</v>
      </c>
      <c r="M83" s="37"/>
      <c r="N83" s="40"/>
      <c r="O83" s="40"/>
    </row>
    <row r="84" s="32" customFormat="true" ht="21" hidden="false" customHeight="false" outlineLevel="0" collapsed="false">
      <c r="A84" s="50" t="s">
        <v>74</v>
      </c>
      <c r="C84" s="2"/>
      <c r="F84" s="48" t="n">
        <f aca="false">SUM(F82:F83)</f>
        <v>2681</v>
      </c>
      <c r="G84" s="39"/>
      <c r="H84" s="48" t="n">
        <f aca="false">SUM(H82:H83)</f>
        <v>2681</v>
      </c>
      <c r="I84" s="39"/>
      <c r="J84" s="48" t="n">
        <f aca="false">SUM(J82:J83)</f>
        <v>0</v>
      </c>
      <c r="K84" s="39"/>
      <c r="L84" s="48" t="n">
        <f aca="false">SUM(L82:L83)</f>
        <v>0</v>
      </c>
      <c r="M84" s="39"/>
      <c r="N84" s="40"/>
      <c r="O84" s="40"/>
    </row>
    <row r="85" s="32" customFormat="true" ht="21" hidden="false" customHeight="false" outlineLevel="0" collapsed="false">
      <c r="A85" s="36" t="s">
        <v>75</v>
      </c>
      <c r="C85" s="2"/>
      <c r="F85" s="48" t="n">
        <f aca="false">SUM(F71:F83)</f>
        <v>4598650</v>
      </c>
      <c r="G85" s="39"/>
      <c r="H85" s="48" t="n">
        <f aca="false">SUM(H71:H83)</f>
        <v>3190692</v>
      </c>
      <c r="I85" s="39"/>
      <c r="J85" s="48" t="n">
        <f aca="false">SUM(J71:J83)</f>
        <v>2883150</v>
      </c>
      <c r="K85" s="53"/>
      <c r="L85" s="48" t="n">
        <f aca="false">SUM(L71:L83)</f>
        <v>1328718</v>
      </c>
      <c r="N85" s="40"/>
      <c r="O85" s="40"/>
    </row>
    <row r="86" s="32" customFormat="true" ht="21" hidden="false" customHeight="false" outlineLevel="0" collapsed="false">
      <c r="A86" s="36" t="s">
        <v>76</v>
      </c>
      <c r="C86" s="2"/>
      <c r="F86" s="54" t="n">
        <f aca="false">SUM(F69,F85)</f>
        <v>15806139</v>
      </c>
      <c r="G86" s="37"/>
      <c r="H86" s="54" t="n">
        <f aca="false">SUM(H69,H85)</f>
        <v>13423420</v>
      </c>
      <c r="I86" s="37"/>
      <c r="J86" s="54" t="n">
        <f aca="false">SUM(J69,J85)</f>
        <v>6548405</v>
      </c>
      <c r="K86" s="37"/>
      <c r="L86" s="54" t="n">
        <f aca="false">SUM(L69,L85)</f>
        <v>4943987</v>
      </c>
      <c r="N86" s="40"/>
      <c r="O86" s="40"/>
    </row>
    <row r="87" s="32" customFormat="true" ht="4.5" hidden="false" customHeight="true" outlineLevel="0" collapsed="false">
      <c r="C87" s="2"/>
      <c r="D87" s="45"/>
      <c r="F87" s="45"/>
      <c r="G87" s="45"/>
      <c r="H87" s="45"/>
      <c r="J87" s="45"/>
      <c r="L87" s="45"/>
      <c r="N87" s="40"/>
      <c r="O87" s="40"/>
    </row>
    <row r="88" s="32" customFormat="true" ht="21" hidden="false" customHeight="false" outlineLevel="0" collapsed="false">
      <c r="A88" s="50" t="s">
        <v>43</v>
      </c>
      <c r="C88" s="2"/>
      <c r="D88" s="45"/>
      <c r="F88" s="45"/>
      <c r="G88" s="45"/>
      <c r="H88" s="45"/>
      <c r="J88" s="45"/>
      <c r="L88" s="45"/>
      <c r="N88" s="40"/>
      <c r="O88" s="40"/>
    </row>
    <row r="89" s="32" customFormat="true" ht="21" hidden="false" customHeight="false" outlineLevel="0" collapsed="false">
      <c r="A89" s="5" t="s">
        <v>0</v>
      </c>
      <c r="B89" s="8"/>
      <c r="C89" s="2"/>
      <c r="D89" s="6"/>
      <c r="E89" s="8"/>
      <c r="F89" s="6"/>
      <c r="G89" s="6"/>
      <c r="H89" s="6"/>
      <c r="I89" s="8"/>
      <c r="J89" s="6"/>
      <c r="K89" s="8"/>
      <c r="L89" s="6"/>
      <c r="N89" s="40"/>
      <c r="O89" s="40"/>
    </row>
    <row r="90" s="32" customFormat="true" ht="21" hidden="false" customHeight="false" outlineLevel="0" collapsed="false">
      <c r="A90" s="5" t="s">
        <v>44</v>
      </c>
      <c r="B90" s="8"/>
      <c r="C90" s="2"/>
      <c r="D90" s="6"/>
      <c r="E90" s="8"/>
      <c r="F90" s="6"/>
      <c r="G90" s="6"/>
      <c r="H90" s="6"/>
      <c r="I90" s="8"/>
      <c r="J90" s="6"/>
      <c r="K90" s="8"/>
      <c r="L90" s="6"/>
      <c r="N90" s="40"/>
      <c r="O90" s="40"/>
    </row>
    <row r="91" customFormat="false" ht="21" hidden="false" customHeight="false" outlineLevel="0" collapsed="false">
      <c r="A91" s="5" t="s">
        <v>2</v>
      </c>
      <c r="D91" s="6"/>
      <c r="E91" s="7"/>
      <c r="F91" s="6"/>
      <c r="G91" s="6"/>
      <c r="H91" s="6"/>
      <c r="I91" s="8"/>
      <c r="J91" s="6"/>
      <c r="K91" s="8"/>
      <c r="L91" s="6"/>
    </row>
    <row r="92" customFormat="false" ht="21" hidden="false" customHeight="false" outlineLevel="0" collapsed="false">
      <c r="A92" s="9"/>
      <c r="B92" s="10"/>
      <c r="C92" s="10"/>
      <c r="D92" s="11"/>
      <c r="E92" s="12"/>
      <c r="F92" s="11"/>
      <c r="G92" s="11"/>
      <c r="H92" s="11"/>
      <c r="I92" s="13"/>
      <c r="L92" s="1"/>
      <c r="M92" s="14" t="s">
        <v>3</v>
      </c>
    </row>
    <row r="93" customFormat="false" ht="21" hidden="false" customHeight="false" outlineLevel="0" collapsed="false">
      <c r="F93" s="15" t="s">
        <v>4</v>
      </c>
      <c r="G93" s="15"/>
      <c r="H93" s="15"/>
      <c r="I93" s="4"/>
      <c r="J93" s="15" t="s">
        <v>5</v>
      </c>
      <c r="K93" s="15"/>
      <c r="L93" s="15"/>
      <c r="M93" s="16"/>
    </row>
    <row r="94" s="18" customFormat="true" ht="21" hidden="false" customHeight="false" outlineLevel="0" collapsed="false">
      <c r="A94" s="9"/>
      <c r="B94" s="17"/>
      <c r="C94" s="10"/>
      <c r="E94" s="19"/>
      <c r="F94" s="20" t="str">
        <f aca="false">"31 มีนาคม"</f>
        <v>31 มีนาคม</v>
      </c>
      <c r="G94" s="20"/>
      <c r="H94" s="20" t="str">
        <f aca="false">"31 ธันวาคม"</f>
        <v>31 ธันวาคม</v>
      </c>
      <c r="I94" s="20"/>
      <c r="J94" s="20" t="str">
        <f aca="false">"31 มีนาคม"</f>
        <v>31 มีนาคม</v>
      </c>
      <c r="K94" s="20"/>
      <c r="L94" s="20" t="str">
        <f aca="false">"31 ธันวาคม"</f>
        <v>31 ธันวาคม</v>
      </c>
      <c r="AF94" s="18" t="s">
        <v>6</v>
      </c>
    </row>
    <row r="95" s="22" customFormat="true" ht="21" hidden="false" customHeight="false" outlineLevel="0" collapsed="false">
      <c r="A95" s="21"/>
      <c r="C95" s="23"/>
      <c r="D95" s="17"/>
      <c r="E95" s="25"/>
      <c r="F95" s="26" t="n">
        <v>2565</v>
      </c>
      <c r="G95" s="27"/>
      <c r="H95" s="26" t="n">
        <v>2564</v>
      </c>
      <c r="I95" s="27"/>
      <c r="J95" s="26" t="n">
        <v>2565</v>
      </c>
      <c r="K95" s="27"/>
      <c r="L95" s="26" t="n">
        <v>2564</v>
      </c>
    </row>
    <row r="96" s="22" customFormat="true" ht="21" hidden="false" customHeight="false" outlineLevel="0" collapsed="false">
      <c r="A96" s="21"/>
      <c r="C96" s="23"/>
      <c r="D96" s="17"/>
      <c r="E96" s="25"/>
      <c r="F96" s="28" t="s">
        <v>8</v>
      </c>
      <c r="G96" s="27"/>
      <c r="H96" s="28" t="s">
        <v>9</v>
      </c>
      <c r="I96" s="27"/>
      <c r="J96" s="28" t="s">
        <v>8</v>
      </c>
      <c r="K96" s="27"/>
      <c r="L96" s="28" t="s">
        <v>9</v>
      </c>
    </row>
    <row r="97" s="22" customFormat="true" ht="21" hidden="false" customHeight="false" outlineLevel="0" collapsed="false">
      <c r="A97" s="21"/>
      <c r="C97" s="23"/>
      <c r="D97" s="17"/>
      <c r="E97" s="25"/>
      <c r="F97" s="29" t="s">
        <v>10</v>
      </c>
      <c r="G97" s="27"/>
      <c r="H97" s="28"/>
      <c r="I97" s="27"/>
      <c r="J97" s="29" t="s">
        <v>10</v>
      </c>
      <c r="K97" s="27"/>
      <c r="L97" s="28"/>
    </row>
    <row r="98" s="32" customFormat="true" ht="21" hidden="false" customHeight="false" outlineLevel="0" collapsed="false">
      <c r="A98" s="36" t="s">
        <v>77</v>
      </c>
      <c r="C98" s="31"/>
      <c r="D98" s="33"/>
      <c r="E98" s="34"/>
      <c r="F98" s="33"/>
      <c r="G98" s="33"/>
      <c r="H98" s="33"/>
      <c r="I98" s="35"/>
      <c r="J98" s="33"/>
      <c r="K98" s="34"/>
      <c r="L98" s="33"/>
      <c r="N98" s="40"/>
      <c r="O98" s="40"/>
    </row>
    <row r="99" s="32" customFormat="true" ht="21" hidden="false" customHeight="false" outlineLevel="0" collapsed="false">
      <c r="A99" s="36" t="s">
        <v>78</v>
      </c>
      <c r="C99" s="2"/>
      <c r="D99" s="45"/>
      <c r="F99" s="45"/>
      <c r="G99" s="45"/>
      <c r="H99" s="45"/>
      <c r="J99" s="45"/>
      <c r="L99" s="45"/>
      <c r="N99" s="40"/>
      <c r="O99" s="40"/>
    </row>
    <row r="100" s="32" customFormat="true" ht="21" hidden="false" customHeight="false" outlineLevel="0" collapsed="false">
      <c r="A100" s="50" t="s">
        <v>79</v>
      </c>
      <c r="C100" s="2"/>
      <c r="D100" s="2"/>
      <c r="F100" s="45"/>
      <c r="G100" s="45"/>
      <c r="H100" s="45"/>
      <c r="J100" s="45"/>
      <c r="L100" s="45"/>
      <c r="N100" s="40"/>
      <c r="O100" s="40"/>
    </row>
    <row r="101" s="32" customFormat="true" ht="21" hidden="false" customHeight="false" outlineLevel="0" collapsed="false">
      <c r="A101" s="50" t="s">
        <v>80</v>
      </c>
      <c r="C101" s="2"/>
      <c r="E101" s="37"/>
      <c r="F101" s="37"/>
      <c r="G101" s="37"/>
      <c r="H101" s="37"/>
      <c r="I101" s="37"/>
      <c r="J101" s="37"/>
      <c r="K101" s="37"/>
      <c r="L101" s="37"/>
      <c r="N101" s="40"/>
      <c r="O101" s="40"/>
    </row>
    <row r="102" s="32" customFormat="true" ht="21.75" hidden="false" customHeight="false" outlineLevel="0" collapsed="false">
      <c r="A102" s="50" t="s">
        <v>81</v>
      </c>
      <c r="C102" s="2"/>
      <c r="D102" s="2"/>
      <c r="F102" s="55" t="n">
        <v>1509756</v>
      </c>
      <c r="G102" s="37"/>
      <c r="H102" s="55" t="n">
        <v>1509756</v>
      </c>
      <c r="I102" s="37"/>
      <c r="J102" s="55" t="n">
        <v>1509756</v>
      </c>
      <c r="K102" s="37"/>
      <c r="L102" s="55" t="n">
        <v>1509756</v>
      </c>
      <c r="N102" s="40"/>
      <c r="O102" s="40"/>
    </row>
    <row r="103" s="32" customFormat="true" ht="21.75" hidden="false" customHeight="false" outlineLevel="0" collapsed="false">
      <c r="A103" s="50" t="s">
        <v>82</v>
      </c>
      <c r="C103" s="2"/>
      <c r="D103" s="2"/>
      <c r="F103" s="37"/>
      <c r="G103" s="37"/>
      <c r="H103" s="37"/>
      <c r="I103" s="37"/>
      <c r="J103" s="37"/>
      <c r="K103" s="37"/>
      <c r="L103" s="37"/>
      <c r="N103" s="40"/>
      <c r="O103" s="40"/>
    </row>
    <row r="104" s="32" customFormat="true" ht="21" hidden="false" customHeight="false" outlineLevel="0" collapsed="false">
      <c r="A104" s="50" t="s">
        <v>83</v>
      </c>
      <c r="C104" s="2"/>
      <c r="D104" s="2"/>
      <c r="F104" s="37" t="n">
        <f aca="false">Consolidated!H29</f>
        <v>1006504</v>
      </c>
      <c r="G104" s="37"/>
      <c r="H104" s="37" t="n">
        <f aca="false">Consolidated!H23</f>
        <v>1006504</v>
      </c>
      <c r="I104" s="37"/>
      <c r="J104" s="37" t="n">
        <f aca="false">'CE-separate'!F20</f>
        <v>1006504</v>
      </c>
      <c r="K104" s="37"/>
      <c r="L104" s="37" t="n">
        <f aca="false">'CE-separate'!F17</f>
        <v>1006504</v>
      </c>
      <c r="M104" s="37"/>
      <c r="N104" s="40"/>
      <c r="O104" s="40"/>
    </row>
    <row r="105" s="32" customFormat="true" ht="21" hidden="false" customHeight="false" outlineLevel="0" collapsed="false">
      <c r="A105" s="50" t="s">
        <v>84</v>
      </c>
      <c r="C105" s="2"/>
      <c r="D105" s="56"/>
      <c r="F105" s="37" t="n">
        <f aca="false">Consolidated!J29</f>
        <v>243407</v>
      </c>
      <c r="G105" s="37"/>
      <c r="H105" s="37" t="n">
        <f aca="false">Consolidated!J23</f>
        <v>243407</v>
      </c>
      <c r="I105" s="37"/>
      <c r="J105" s="37" t="n">
        <f aca="false">'CE-separate'!H20</f>
        <v>243407</v>
      </c>
      <c r="K105" s="37"/>
      <c r="L105" s="37" t="n">
        <f aca="false">'CE-separate'!H17</f>
        <v>243407</v>
      </c>
      <c r="M105" s="37"/>
      <c r="N105" s="40"/>
      <c r="O105" s="40"/>
    </row>
    <row r="106" s="32" customFormat="true" ht="21" hidden="false" customHeight="false" outlineLevel="0" collapsed="false">
      <c r="A106" s="50" t="s">
        <v>85</v>
      </c>
      <c r="C106" s="2"/>
      <c r="D106" s="56"/>
      <c r="F106" s="37" t="n">
        <f aca="false">Consolidated!L29</f>
        <v>-308055</v>
      </c>
      <c r="G106" s="37"/>
      <c r="H106" s="37" t="n">
        <f aca="false">Consolidated!L23</f>
        <v>-503319</v>
      </c>
      <c r="I106" s="37"/>
      <c r="J106" s="37" t="n">
        <v>0</v>
      </c>
      <c r="K106" s="37"/>
      <c r="L106" s="37" t="n">
        <v>0</v>
      </c>
      <c r="M106" s="37"/>
      <c r="N106" s="40"/>
      <c r="O106" s="40"/>
    </row>
    <row r="107" s="32" customFormat="true" ht="21" hidden="false" customHeight="false" outlineLevel="0" collapsed="false">
      <c r="A107" s="50" t="s">
        <v>86</v>
      </c>
      <c r="C107" s="2"/>
      <c r="D107" s="2"/>
      <c r="F107" s="37"/>
      <c r="G107" s="37"/>
      <c r="H107" s="37"/>
      <c r="I107" s="37"/>
      <c r="J107" s="43"/>
      <c r="K107" s="43"/>
      <c r="L107" s="43"/>
      <c r="M107" s="43"/>
      <c r="N107" s="40"/>
      <c r="O107" s="40"/>
    </row>
    <row r="108" s="32" customFormat="true" ht="21" hidden="false" customHeight="false" outlineLevel="0" collapsed="false">
      <c r="A108" s="50" t="s">
        <v>87</v>
      </c>
      <c r="C108" s="2"/>
      <c r="D108" s="2"/>
      <c r="F108" s="39" t="n">
        <f aca="false">Consolidated!N29</f>
        <v>134201</v>
      </c>
      <c r="G108" s="37"/>
      <c r="H108" s="39" t="n">
        <f aca="false">Consolidated!N23</f>
        <v>134201</v>
      </c>
      <c r="I108" s="37"/>
      <c r="J108" s="39" t="n">
        <f aca="false">'CE-separate'!J20</f>
        <v>134201</v>
      </c>
      <c r="K108" s="43"/>
      <c r="L108" s="39" t="n">
        <f aca="false">'CE-separate'!J17</f>
        <v>134201</v>
      </c>
      <c r="M108" s="43"/>
      <c r="N108" s="40"/>
      <c r="O108" s="40"/>
    </row>
    <row r="109" s="32" customFormat="true" ht="21" hidden="false" customHeight="false" outlineLevel="0" collapsed="false">
      <c r="A109" s="50" t="s">
        <v>88</v>
      </c>
      <c r="C109" s="2"/>
      <c r="D109" s="2"/>
      <c r="F109" s="39" t="n">
        <f aca="false">Consolidated!P29</f>
        <v>2261991</v>
      </c>
      <c r="G109" s="37"/>
      <c r="H109" s="39" t="n">
        <f aca="false">Consolidated!P23</f>
        <v>2355140</v>
      </c>
      <c r="I109" s="37"/>
      <c r="J109" s="39" t="n">
        <f aca="false">'CE-separate'!L20</f>
        <v>4391125</v>
      </c>
      <c r="K109" s="37"/>
      <c r="L109" s="39" t="n">
        <f aca="false">'CE-separate'!L17</f>
        <v>4447121</v>
      </c>
      <c r="M109" s="37"/>
      <c r="N109" s="40"/>
      <c r="O109" s="40"/>
    </row>
    <row r="110" s="32" customFormat="true" ht="21" hidden="false" customHeight="false" outlineLevel="0" collapsed="false">
      <c r="A110" s="50" t="s">
        <v>89</v>
      </c>
      <c r="C110" s="2"/>
      <c r="D110" s="2"/>
      <c r="F110" s="54" t="n">
        <f aca="false">Consolidated!Z29</f>
        <v>147424</v>
      </c>
      <c r="G110" s="37"/>
      <c r="H110" s="54" t="n">
        <f aca="false">Consolidated!Z23</f>
        <v>147716</v>
      </c>
      <c r="I110" s="37"/>
      <c r="J110" s="54" t="n">
        <f aca="false">'CE-separate'!N20</f>
        <v>129767</v>
      </c>
      <c r="K110" s="43"/>
      <c r="L110" s="54" t="n">
        <f aca="false">'CE-separate'!N17</f>
        <v>129767</v>
      </c>
      <c r="M110" s="43"/>
      <c r="N110" s="40"/>
      <c r="O110" s="40"/>
    </row>
    <row r="111" s="32" customFormat="true" ht="21" hidden="false" customHeight="false" outlineLevel="0" collapsed="false">
      <c r="A111" s="50" t="s">
        <v>90</v>
      </c>
      <c r="C111" s="2"/>
      <c r="D111" s="2"/>
      <c r="F111" s="39" t="n">
        <f aca="false">SUM(F104:F110)</f>
        <v>3485472</v>
      </c>
      <c r="G111" s="37"/>
      <c r="H111" s="39" t="n">
        <f aca="false">SUM(H104:H110)</f>
        <v>3383649</v>
      </c>
      <c r="I111" s="37"/>
      <c r="J111" s="39" t="n">
        <f aca="false">SUM(J104:J110)</f>
        <v>5905004</v>
      </c>
      <c r="K111" s="37"/>
      <c r="L111" s="39" t="n">
        <f aca="false">SUM(L104:L110)</f>
        <v>5961000</v>
      </c>
      <c r="M111" s="37"/>
      <c r="N111" s="40"/>
      <c r="O111" s="40"/>
    </row>
    <row r="112" s="32" customFormat="true" ht="21" hidden="false" customHeight="false" outlineLevel="0" collapsed="false">
      <c r="A112" s="50" t="s">
        <v>91</v>
      </c>
      <c r="C112" s="2"/>
      <c r="F112" s="57" t="n">
        <f aca="false">Consolidated!AD29</f>
        <v>1445884</v>
      </c>
      <c r="G112" s="37"/>
      <c r="H112" s="57" t="n">
        <f aca="false">Consolidated!AD23</f>
        <v>1341673</v>
      </c>
      <c r="I112" s="37"/>
      <c r="J112" s="57" t="n">
        <v>0</v>
      </c>
      <c r="K112" s="37"/>
      <c r="L112" s="57" t="n">
        <v>0</v>
      </c>
      <c r="M112" s="37"/>
      <c r="N112" s="40"/>
      <c r="O112" s="40"/>
    </row>
    <row r="113" s="32" customFormat="true" ht="21" hidden="false" customHeight="false" outlineLevel="0" collapsed="false">
      <c r="A113" s="36" t="s">
        <v>92</v>
      </c>
      <c r="B113" s="58"/>
      <c r="C113" s="2"/>
      <c r="F113" s="54" t="n">
        <f aca="false">SUM(F111:F112)</f>
        <v>4931356</v>
      </c>
      <c r="G113" s="37"/>
      <c r="H113" s="54" t="n">
        <f aca="false">SUM(H111:H112)</f>
        <v>4725322</v>
      </c>
      <c r="I113" s="37"/>
      <c r="J113" s="54" t="n">
        <f aca="false">SUM(J111:J112)</f>
        <v>5905004</v>
      </c>
      <c r="K113" s="37"/>
      <c r="L113" s="54" t="n">
        <f aca="false">SUM(L111:L112)</f>
        <v>5961000</v>
      </c>
      <c r="N113" s="40"/>
      <c r="O113" s="40"/>
    </row>
    <row r="114" s="32" customFormat="true" ht="21.75" hidden="false" customHeight="false" outlineLevel="0" collapsed="false">
      <c r="A114" s="36" t="s">
        <v>93</v>
      </c>
      <c r="C114" s="2"/>
      <c r="F114" s="55" t="n">
        <f aca="false">SUM(F86,F113)</f>
        <v>20737495</v>
      </c>
      <c r="G114" s="59"/>
      <c r="H114" s="55" t="n">
        <f aca="false">SUM(H86,H113)</f>
        <v>18148742</v>
      </c>
      <c r="I114" s="37"/>
      <c r="J114" s="55" t="n">
        <f aca="false">SUM(J86,J113)</f>
        <v>12453409</v>
      </c>
      <c r="K114" s="37"/>
      <c r="L114" s="55" t="n">
        <f aca="false">SUM(L86,L113)</f>
        <v>10904987</v>
      </c>
      <c r="N114" s="40"/>
      <c r="O114" s="40"/>
    </row>
    <row r="115" customFormat="false" ht="21.75" hidden="false" customHeight="false" outlineLevel="0" collapsed="false">
      <c r="B115" s="1"/>
      <c r="D115" s="1"/>
      <c r="E115" s="1"/>
      <c r="F115" s="60"/>
      <c r="G115" s="60"/>
      <c r="H115" s="60"/>
      <c r="I115" s="61"/>
      <c r="J115" s="60"/>
      <c r="K115" s="61"/>
      <c r="L115" s="60"/>
      <c r="M115" s="60"/>
      <c r="N115" s="60"/>
      <c r="O115" s="4"/>
    </row>
    <row r="116" customFormat="false" ht="21" hidden="false" customHeight="false" outlineLevel="0" collapsed="false">
      <c r="A116" s="62" t="s">
        <v>43</v>
      </c>
      <c r="D116" s="63"/>
      <c r="E116" s="63"/>
      <c r="F116" s="63"/>
      <c r="G116" s="63"/>
      <c r="H116" s="63"/>
      <c r="I116" s="63"/>
      <c r="J116" s="63"/>
      <c r="K116" s="63"/>
      <c r="L116" s="63"/>
      <c r="M116" s="4"/>
      <c r="N116" s="4"/>
      <c r="O116" s="4"/>
    </row>
    <row r="117" customFormat="false" ht="21" hidden="false" customHeight="false" outlineLevel="0" collapsed="false">
      <c r="D117" s="63"/>
      <c r="E117" s="63"/>
      <c r="F117" s="63"/>
      <c r="G117" s="63"/>
      <c r="H117" s="63"/>
      <c r="I117" s="63"/>
      <c r="J117" s="63"/>
      <c r="K117" s="63"/>
      <c r="L117" s="63"/>
      <c r="M117" s="4"/>
      <c r="N117" s="4"/>
      <c r="O117" s="4"/>
    </row>
    <row r="118" customFormat="false" ht="21" hidden="false" customHeight="false" outlineLevel="0" collapsed="false">
      <c r="A118" s="64"/>
      <c r="B118" s="64"/>
    </row>
    <row r="119" customFormat="false" ht="21" hidden="false" customHeight="false" outlineLevel="0" collapsed="false">
      <c r="B119" s="1"/>
    </row>
    <row r="120" customFormat="false" ht="21" hidden="false" customHeight="false" outlineLevel="0" collapsed="false">
      <c r="B120" s="1"/>
      <c r="C120" s="62" t="s">
        <v>94</v>
      </c>
    </row>
    <row r="121" customFormat="false" ht="21" hidden="false" customHeight="false" outlineLevel="0" collapsed="false">
      <c r="A121" s="64"/>
      <c r="B121" s="64"/>
    </row>
  </sheetData>
  <mergeCells count="6">
    <mergeCell ref="F5:H5"/>
    <mergeCell ref="J5:L5"/>
    <mergeCell ref="F47:H47"/>
    <mergeCell ref="J47:L47"/>
    <mergeCell ref="F93:H93"/>
    <mergeCell ref="J93:L93"/>
  </mergeCells>
  <printOptions headings="false" gridLines="false" gridLinesSet="true" horizontalCentered="true" verticalCentered="false"/>
  <pageMargins left="0.669444444444445" right="0.196527777777778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E3" activeCellId="0" sqref="E3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9.13"/>
    <col collapsed="false" customWidth="true" hidden="false" outlineLevel="0" max="3" min="3" style="2" width="6.56"/>
    <col collapsed="false" customWidth="true" hidden="false" outlineLevel="0" max="4" min="4" style="2" width="1.42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true" outlineLevel="0" max="12" min="12" style="65" width="0.7"/>
    <col collapsed="false" customWidth="false" hidden="false" outlineLevel="0" max="257" min="13" style="1" width="10.7"/>
  </cols>
  <sheetData>
    <row r="1" customFormat="false" ht="21" hidden="false" customHeight="false" outlineLevel="0" collapsed="false">
      <c r="A1" s="66"/>
      <c r="B1" s="4"/>
      <c r="K1" s="14" t="s">
        <v>95</v>
      </c>
    </row>
    <row r="2" customFormat="false" ht="21" hidden="false" customHeight="fals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" hidden="false" customHeight="false" outlineLevel="0" collapsed="false">
      <c r="A3" s="5" t="s">
        <v>96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false" outlineLevel="0" collapsed="false">
      <c r="A4" s="67" t="s">
        <v>97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false" outlineLevel="0" collapsed="false">
      <c r="A5" s="8"/>
      <c r="B5" s="8"/>
      <c r="I5" s="65"/>
      <c r="K5" s="14" t="s">
        <v>98</v>
      </c>
      <c r="L5" s="14"/>
    </row>
    <row r="6" customFormat="false" ht="21" hidden="false" customHeight="false" outlineLevel="0" collapsed="false">
      <c r="E6" s="68"/>
      <c r="F6" s="15" t="s">
        <v>4</v>
      </c>
      <c r="G6" s="68"/>
      <c r="H6" s="7"/>
      <c r="I6" s="68"/>
      <c r="J6" s="15" t="s">
        <v>5</v>
      </c>
      <c r="K6" s="68"/>
    </row>
    <row r="7" customFormat="false" ht="21" hidden="false" customHeight="false" outlineLevel="0" collapsed="false">
      <c r="C7" s="69" t="s">
        <v>7</v>
      </c>
      <c r="D7" s="70"/>
      <c r="E7" s="71" t="s">
        <v>99</v>
      </c>
      <c r="F7" s="71"/>
      <c r="G7" s="71" t="n">
        <v>2564</v>
      </c>
      <c r="H7" s="72"/>
      <c r="I7" s="71" t="s">
        <v>99</v>
      </c>
      <c r="J7" s="71"/>
      <c r="K7" s="71" t="n">
        <v>2564</v>
      </c>
    </row>
    <row r="8" customFormat="false" ht="21" hidden="false" customHeight="false" outlineLevel="0" collapsed="false">
      <c r="A8" s="73" t="s">
        <v>100</v>
      </c>
      <c r="E8" s="74"/>
      <c r="G8" s="74"/>
      <c r="I8" s="75"/>
      <c r="K8" s="75"/>
      <c r="N8" s="4"/>
      <c r="O8" s="4"/>
      <c r="P8" s="4"/>
    </row>
    <row r="9" customFormat="false" ht="21" hidden="false" customHeight="false" outlineLevel="0" collapsed="false">
      <c r="A9" s="62" t="s">
        <v>101</v>
      </c>
      <c r="E9" s="76" t="n">
        <v>116730</v>
      </c>
      <c r="G9" s="76" t="n">
        <v>92944</v>
      </c>
      <c r="H9" s="61"/>
      <c r="I9" s="39" t="n">
        <v>0</v>
      </c>
      <c r="J9" s="61"/>
      <c r="K9" s="39" t="n">
        <v>0</v>
      </c>
      <c r="N9" s="4"/>
      <c r="O9" s="4"/>
      <c r="P9" s="4"/>
    </row>
    <row r="10" customFormat="false" ht="21" hidden="false" customHeight="false" outlineLevel="0" collapsed="false">
      <c r="A10" s="62" t="s">
        <v>102</v>
      </c>
      <c r="E10" s="76" t="n">
        <v>817783</v>
      </c>
      <c r="G10" s="76" t="n">
        <v>1087497</v>
      </c>
      <c r="H10" s="61"/>
      <c r="I10" s="39" t="n">
        <v>0</v>
      </c>
      <c r="J10" s="61"/>
      <c r="K10" s="39" t="n">
        <v>0</v>
      </c>
      <c r="N10" s="4"/>
      <c r="O10" s="4"/>
      <c r="P10" s="4"/>
    </row>
    <row r="11" customFormat="false" ht="21" hidden="false" customHeight="false" outlineLevel="0" collapsed="false">
      <c r="A11" s="62" t="s">
        <v>103</v>
      </c>
      <c r="E11" s="76" t="n">
        <v>668681</v>
      </c>
      <c r="G11" s="76" t="n">
        <v>624177</v>
      </c>
      <c r="H11" s="61"/>
      <c r="I11" s="39" t="n">
        <v>0</v>
      </c>
      <c r="J11" s="61"/>
      <c r="K11" s="39" t="n">
        <v>0</v>
      </c>
      <c r="N11" s="4"/>
      <c r="O11" s="4"/>
      <c r="P11" s="4"/>
    </row>
    <row r="12" customFormat="false" ht="21" hidden="false" customHeight="false" outlineLevel="0" collapsed="false">
      <c r="A12" s="62" t="s">
        <v>104</v>
      </c>
      <c r="C12" s="77"/>
      <c r="E12" s="48" t="n">
        <v>33625</v>
      </c>
      <c r="F12" s="61"/>
      <c r="G12" s="48" t="n">
        <v>40692</v>
      </c>
      <c r="H12" s="61"/>
      <c r="I12" s="48" t="n">
        <v>52473</v>
      </c>
      <c r="J12" s="61"/>
      <c r="K12" s="48" t="n">
        <v>52673</v>
      </c>
      <c r="N12" s="78"/>
      <c r="O12" s="4"/>
      <c r="P12" s="4"/>
    </row>
    <row r="13" customFormat="false" ht="21" hidden="false" customHeight="false" outlineLevel="0" collapsed="false">
      <c r="A13" s="73" t="s">
        <v>105</v>
      </c>
      <c r="E13" s="79" t="n">
        <f aca="false">SUM(E9:E12)</f>
        <v>1636819</v>
      </c>
      <c r="F13" s="61"/>
      <c r="G13" s="79" t="n">
        <f aca="false">SUM(G9:G12)</f>
        <v>1845310</v>
      </c>
      <c r="H13" s="61"/>
      <c r="I13" s="79" t="n">
        <f aca="false">SUM(I9:I12)</f>
        <v>52473</v>
      </c>
      <c r="J13" s="61"/>
      <c r="K13" s="79" t="n">
        <f aca="false">SUM(K9:K12)</f>
        <v>52673</v>
      </c>
      <c r="N13" s="60"/>
      <c r="O13" s="4"/>
      <c r="P13" s="4"/>
    </row>
    <row r="14" customFormat="false" ht="21" hidden="false" customHeight="false" outlineLevel="0" collapsed="false">
      <c r="A14" s="73" t="s">
        <v>106</v>
      </c>
      <c r="E14" s="80"/>
      <c r="G14" s="80"/>
      <c r="N14" s="81"/>
      <c r="O14" s="4"/>
      <c r="P14" s="4"/>
    </row>
    <row r="15" customFormat="false" ht="21" hidden="false" customHeight="false" outlineLevel="0" collapsed="false">
      <c r="A15" s="62" t="s">
        <v>107</v>
      </c>
      <c r="E15" s="61" t="n">
        <v>131938</v>
      </c>
      <c r="G15" s="61" t="n">
        <v>88710</v>
      </c>
      <c r="H15" s="61"/>
      <c r="I15" s="61" t="n">
        <v>0</v>
      </c>
      <c r="J15" s="61"/>
      <c r="K15" s="61" t="n">
        <v>0</v>
      </c>
      <c r="N15" s="81"/>
      <c r="O15" s="4"/>
      <c r="P15" s="4"/>
    </row>
    <row r="16" customFormat="false" ht="21" hidden="false" customHeight="false" outlineLevel="0" collapsed="false">
      <c r="A16" s="62" t="s">
        <v>108</v>
      </c>
      <c r="E16" s="61" t="n">
        <v>687143</v>
      </c>
      <c r="G16" s="61" t="n">
        <v>920677</v>
      </c>
      <c r="H16" s="61"/>
      <c r="I16" s="61" t="n">
        <v>0</v>
      </c>
      <c r="J16" s="61"/>
      <c r="K16" s="61" t="n">
        <v>0</v>
      </c>
      <c r="N16" s="81"/>
      <c r="O16" s="4"/>
      <c r="P16" s="4"/>
    </row>
    <row r="17" customFormat="false" ht="21" hidden="false" customHeight="false" outlineLevel="0" collapsed="false">
      <c r="A17" s="62" t="s">
        <v>109</v>
      </c>
      <c r="E17" s="61" t="n">
        <v>523911</v>
      </c>
      <c r="G17" s="61" t="n">
        <v>546680</v>
      </c>
      <c r="H17" s="61"/>
      <c r="I17" s="61" t="n">
        <v>0</v>
      </c>
      <c r="J17" s="61"/>
      <c r="K17" s="61" t="n">
        <v>0</v>
      </c>
      <c r="N17" s="81"/>
      <c r="O17" s="4"/>
      <c r="P17" s="4"/>
    </row>
    <row r="18" customFormat="false" ht="21" hidden="false" customHeight="false" outlineLevel="0" collapsed="false">
      <c r="A18" s="62" t="s">
        <v>110</v>
      </c>
      <c r="E18" s="61" t="n">
        <v>52921</v>
      </c>
      <c r="F18" s="61"/>
      <c r="G18" s="61" t="n">
        <v>61637</v>
      </c>
      <c r="H18" s="61"/>
      <c r="I18" s="61" t="n">
        <v>0</v>
      </c>
      <c r="J18" s="61"/>
      <c r="K18" s="61" t="n">
        <v>0</v>
      </c>
      <c r="N18" s="82"/>
      <c r="O18" s="4"/>
      <c r="P18" s="4"/>
    </row>
    <row r="19" customFormat="false" ht="21" hidden="false" customHeight="false" outlineLevel="0" collapsed="false">
      <c r="A19" s="62" t="s">
        <v>111</v>
      </c>
      <c r="E19" s="61" t="n">
        <v>218204</v>
      </c>
      <c r="F19" s="61"/>
      <c r="G19" s="61" t="n">
        <v>213169</v>
      </c>
      <c r="H19" s="61"/>
      <c r="I19" s="61" t="n">
        <v>62915</v>
      </c>
      <c r="J19" s="61"/>
      <c r="K19" s="61" t="n">
        <v>61381</v>
      </c>
      <c r="N19" s="60"/>
      <c r="O19" s="4"/>
      <c r="P19" s="4"/>
    </row>
    <row r="20" customFormat="false" ht="21" hidden="false" customHeight="false" outlineLevel="0" collapsed="false">
      <c r="A20" s="62" t="s">
        <v>112</v>
      </c>
      <c r="C20" s="56"/>
      <c r="E20" s="48" t="n">
        <v>5166</v>
      </c>
      <c r="F20" s="78"/>
      <c r="G20" s="48" t="n">
        <v>1579</v>
      </c>
      <c r="H20" s="78"/>
      <c r="I20" s="48" t="n">
        <v>3703</v>
      </c>
      <c r="J20" s="78"/>
      <c r="K20" s="48" t="n">
        <v>25216</v>
      </c>
      <c r="N20" s="78"/>
      <c r="O20" s="4"/>
      <c r="P20" s="4"/>
    </row>
    <row r="21" customFormat="false" ht="21" hidden="false" customHeight="false" outlineLevel="0" collapsed="false">
      <c r="A21" s="73" t="s">
        <v>113</v>
      </c>
      <c r="E21" s="79" t="n">
        <f aca="false">SUM(E15:E20)</f>
        <v>1619283</v>
      </c>
      <c r="F21" s="61"/>
      <c r="G21" s="79" t="n">
        <f aca="false">SUM(G15:G20)</f>
        <v>1832452</v>
      </c>
      <c r="H21" s="61"/>
      <c r="I21" s="79" t="n">
        <f aca="false">SUM(I15:I20)</f>
        <v>66618</v>
      </c>
      <c r="J21" s="61"/>
      <c r="K21" s="79" t="n">
        <f aca="false">SUM(K15:K20)</f>
        <v>86597</v>
      </c>
      <c r="N21" s="60"/>
      <c r="O21" s="4"/>
      <c r="P21" s="4"/>
    </row>
    <row r="22" customFormat="false" ht="21" hidden="false" customHeight="false" outlineLevel="0" collapsed="false">
      <c r="A22" s="5" t="s">
        <v>114</v>
      </c>
      <c r="B22" s="30"/>
      <c r="E22" s="61" t="n">
        <f aca="false">E13-E21</f>
        <v>17536</v>
      </c>
      <c r="F22" s="61"/>
      <c r="G22" s="61" t="n">
        <f aca="false">G13-G21</f>
        <v>12858</v>
      </c>
      <c r="H22" s="61"/>
      <c r="I22" s="61" t="n">
        <f aca="false">I13-I21</f>
        <v>-14145</v>
      </c>
      <c r="J22" s="61"/>
      <c r="K22" s="60" t="n">
        <f aca="false">K13-K21</f>
        <v>-33924</v>
      </c>
      <c r="N22" s="60"/>
      <c r="O22" s="4"/>
      <c r="P22" s="4"/>
    </row>
    <row r="23" customFormat="false" ht="21" hidden="false" customHeight="false" outlineLevel="0" collapsed="false">
      <c r="A23" s="83" t="s">
        <v>115</v>
      </c>
      <c r="B23" s="30"/>
      <c r="E23" s="61" t="n">
        <v>2337</v>
      </c>
      <c r="F23" s="61"/>
      <c r="G23" s="61" t="n">
        <v>3418</v>
      </c>
      <c r="H23" s="61"/>
      <c r="I23" s="61" t="n">
        <v>7192</v>
      </c>
      <c r="J23" s="61"/>
      <c r="K23" s="61" t="n">
        <v>6542</v>
      </c>
      <c r="N23" s="60"/>
      <c r="O23" s="4"/>
      <c r="P23" s="4"/>
    </row>
    <row r="24" customFormat="false" ht="21" hidden="false" customHeight="false" outlineLevel="0" collapsed="false">
      <c r="A24" s="83" t="s">
        <v>116</v>
      </c>
      <c r="B24" s="30"/>
      <c r="E24" s="61" t="n">
        <v>-122509</v>
      </c>
      <c r="F24" s="61"/>
      <c r="G24" s="61" t="n">
        <v>-82910</v>
      </c>
      <c r="H24" s="61"/>
      <c r="I24" s="61" t="n">
        <v>-43918</v>
      </c>
      <c r="J24" s="61"/>
      <c r="K24" s="61" t="n">
        <v>-32729</v>
      </c>
      <c r="N24" s="60"/>
      <c r="O24" s="4"/>
      <c r="P24" s="4"/>
    </row>
    <row r="25" customFormat="false" ht="21" hidden="false" customHeight="false" outlineLevel="0" collapsed="false">
      <c r="A25" s="83" t="s">
        <v>117</v>
      </c>
      <c r="B25" s="30"/>
      <c r="E25" s="79" t="n">
        <v>2177</v>
      </c>
      <c r="F25" s="60"/>
      <c r="G25" s="79" t="n">
        <v>-5075</v>
      </c>
      <c r="H25" s="60"/>
      <c r="I25" s="79" t="n">
        <v>-2761</v>
      </c>
      <c r="J25" s="60"/>
      <c r="K25" s="79" t="n">
        <v>-2712</v>
      </c>
      <c r="N25" s="60"/>
      <c r="O25" s="4"/>
      <c r="P25" s="4"/>
    </row>
    <row r="26" customFormat="false" ht="21" hidden="false" customHeight="false" outlineLevel="0" collapsed="false">
      <c r="A26" s="73" t="s">
        <v>118</v>
      </c>
      <c r="C26" s="56"/>
      <c r="E26" s="61" t="n">
        <f aca="false">SUM(E22:E25)</f>
        <v>-100459</v>
      </c>
      <c r="F26" s="61"/>
      <c r="G26" s="61" t="n">
        <f aca="false">SUM(G22:G25)</f>
        <v>-71709</v>
      </c>
      <c r="H26" s="61"/>
      <c r="I26" s="61" t="n">
        <f aca="false">SUM(I22:I25)</f>
        <v>-53632</v>
      </c>
      <c r="J26" s="61"/>
      <c r="K26" s="61" t="n">
        <f aca="false">SUM(K22:K25)</f>
        <v>-62823</v>
      </c>
      <c r="N26" s="60"/>
      <c r="O26" s="4"/>
      <c r="P26" s="4"/>
    </row>
    <row r="27" customFormat="false" ht="21" hidden="false" customHeight="false" outlineLevel="0" collapsed="false">
      <c r="A27" s="62" t="s">
        <v>119</v>
      </c>
      <c r="C27" s="2" t="n">
        <v>17</v>
      </c>
      <c r="E27" s="79" t="n">
        <v>-23188</v>
      </c>
      <c r="F27" s="61"/>
      <c r="G27" s="79" t="n">
        <v>-7595</v>
      </c>
      <c r="H27" s="61"/>
      <c r="I27" s="48" t="n">
        <v>-2364</v>
      </c>
      <c r="J27" s="82"/>
      <c r="K27" s="48" t="n">
        <v>-799</v>
      </c>
      <c r="N27" s="78"/>
      <c r="O27" s="4"/>
      <c r="P27" s="4"/>
    </row>
    <row r="28" customFormat="false" ht="21.75" hidden="false" customHeight="false" outlineLevel="0" collapsed="false">
      <c r="A28" s="73" t="s">
        <v>120</v>
      </c>
      <c r="E28" s="84" t="n">
        <f aca="false">SUM(E26:E27)</f>
        <v>-123647</v>
      </c>
      <c r="F28" s="61"/>
      <c r="G28" s="84" t="n">
        <f aca="false">SUM(G26:G27)</f>
        <v>-79304</v>
      </c>
      <c r="H28" s="61"/>
      <c r="I28" s="84" t="n">
        <f aca="false">SUM(I26:I27)</f>
        <v>-55996</v>
      </c>
      <c r="J28" s="61"/>
      <c r="K28" s="84" t="n">
        <f aca="false">SUM(K26:K27)</f>
        <v>-63622</v>
      </c>
      <c r="N28" s="60"/>
      <c r="O28" s="4"/>
      <c r="P28" s="4"/>
    </row>
    <row r="29" customFormat="false" ht="21.75" hidden="false" customHeight="false" outlineLevel="0" collapsed="false">
      <c r="E29" s="4"/>
      <c r="G29" s="4"/>
      <c r="I29" s="4"/>
      <c r="K29" s="4"/>
      <c r="N29" s="4"/>
      <c r="O29" s="4"/>
      <c r="P29" s="4"/>
    </row>
    <row r="30" s="86" customFormat="true" ht="21" hidden="false" customHeight="false" outlineLevel="0" collapsed="false">
      <c r="A30" s="85" t="s">
        <v>121</v>
      </c>
      <c r="C30" s="87"/>
      <c r="E30" s="88"/>
      <c r="G30" s="88"/>
      <c r="I30" s="88"/>
      <c r="J30" s="88"/>
      <c r="K30" s="88"/>
      <c r="N30" s="89"/>
      <c r="O30" s="89"/>
      <c r="P30" s="89"/>
    </row>
    <row r="31" s="86" customFormat="true" ht="21.75" hidden="false" customHeight="false" outlineLevel="0" collapsed="false">
      <c r="A31" s="90" t="s">
        <v>122</v>
      </c>
      <c r="C31" s="87"/>
      <c r="E31" s="91" t="n">
        <f aca="false">SUM(E33-E32)</f>
        <v>-93149</v>
      </c>
      <c r="G31" s="91" t="n">
        <f aca="false">SUM(G33-G32)</f>
        <v>-68586</v>
      </c>
      <c r="I31" s="92" t="n">
        <f aca="false">I28</f>
        <v>-55996</v>
      </c>
      <c r="J31" s="88"/>
      <c r="K31" s="92" t="n">
        <f aca="false">K28</f>
        <v>-63622</v>
      </c>
    </row>
    <row r="32" s="86" customFormat="true" ht="21.75" hidden="false" customHeight="false" outlineLevel="0" collapsed="false">
      <c r="A32" s="90" t="s">
        <v>123</v>
      </c>
      <c r="C32" s="87"/>
      <c r="E32" s="88" t="n">
        <v>-30498</v>
      </c>
      <c r="G32" s="88" t="n">
        <v>-10718</v>
      </c>
      <c r="I32" s="88"/>
      <c r="J32" s="88"/>
      <c r="K32" s="88"/>
    </row>
    <row r="33" s="86" customFormat="true" ht="21.75" hidden="false" customHeight="false" outlineLevel="0" collapsed="false">
      <c r="A33" s="90"/>
      <c r="C33" s="90"/>
      <c r="E33" s="93" t="n">
        <f aca="false">SUM(E28)</f>
        <v>-123647</v>
      </c>
      <c r="F33" s="94"/>
      <c r="G33" s="93" t="n">
        <f aca="false">SUM(G28)</f>
        <v>-79304</v>
      </c>
      <c r="H33" s="94"/>
      <c r="I33" s="94"/>
      <c r="J33" s="94"/>
      <c r="K33" s="94"/>
    </row>
    <row r="34" s="86" customFormat="true" ht="21.75" hidden="false" customHeight="false" outlineLevel="0" collapsed="false">
      <c r="A34" s="90"/>
      <c r="C34" s="90"/>
      <c r="E34" s="94"/>
      <c r="F34" s="94"/>
      <c r="G34" s="94"/>
      <c r="H34" s="94"/>
      <c r="I34" s="94"/>
      <c r="J34" s="94"/>
      <c r="K34" s="94"/>
    </row>
    <row r="35" s="86" customFormat="true" ht="21" hidden="false" customHeight="false" outlineLevel="0" collapsed="false">
      <c r="A35" s="85" t="s">
        <v>124</v>
      </c>
      <c r="B35" s="95"/>
      <c r="C35" s="87" t="n">
        <v>18</v>
      </c>
      <c r="E35" s="88"/>
      <c r="G35" s="88"/>
      <c r="H35" s="88"/>
      <c r="I35" s="88"/>
      <c r="J35" s="88"/>
      <c r="K35" s="88"/>
    </row>
    <row r="36" s="86" customFormat="true" ht="21.75" hidden="false" customHeight="false" outlineLevel="0" collapsed="false">
      <c r="A36" s="62" t="s">
        <v>125</v>
      </c>
      <c r="B36" s="95"/>
      <c r="C36" s="87"/>
      <c r="E36" s="96" t="n">
        <f aca="false">E31/E38</f>
        <v>-0.092547073831798</v>
      </c>
      <c r="F36" s="97"/>
      <c r="G36" s="96" t="n">
        <f aca="false">G31/G38</f>
        <v>-0.0681427992337835</v>
      </c>
      <c r="H36" s="97"/>
      <c r="I36" s="96" t="n">
        <f aca="false">I31/I38</f>
        <v>-0.0556341554529341</v>
      </c>
      <c r="J36" s="98"/>
      <c r="K36" s="96" t="n">
        <f aca="false">K31/K38</f>
        <v>-0.0632108764595074</v>
      </c>
    </row>
    <row r="37" customFormat="false" ht="21.75" hidden="false" customHeight="false" outlineLevel="0" collapsed="false">
      <c r="E37" s="4"/>
      <c r="G37" s="4"/>
      <c r="I37" s="4"/>
      <c r="K37" s="4"/>
    </row>
    <row r="38" customFormat="false" ht="21.75" hidden="false" customHeight="false" outlineLevel="0" collapsed="false">
      <c r="A38" s="62" t="s">
        <v>126</v>
      </c>
      <c r="E38" s="99" t="n">
        <v>1006504</v>
      </c>
      <c r="G38" s="99" t="n">
        <v>1006504</v>
      </c>
      <c r="I38" s="99" t="n">
        <v>1006504</v>
      </c>
      <c r="K38" s="99" t="n">
        <v>1006504</v>
      </c>
    </row>
    <row r="39" customFormat="false" ht="21.75" hidden="false" customHeight="false" outlineLevel="0" collapsed="false">
      <c r="E39" s="4"/>
      <c r="G39" s="4"/>
      <c r="I39" s="4"/>
      <c r="K39" s="4"/>
    </row>
    <row r="40" customFormat="false" ht="21" hidden="false" customHeight="false" outlineLevel="0" collapsed="false">
      <c r="A40" s="62" t="s">
        <v>127</v>
      </c>
      <c r="E40" s="100"/>
      <c r="G40" s="100"/>
      <c r="I40" s="100"/>
      <c r="K40" s="100"/>
    </row>
    <row r="41" customFormat="false" ht="21" hidden="false" customHeight="false" outlineLevel="0" collapsed="false">
      <c r="A41" s="66"/>
      <c r="B41" s="4"/>
      <c r="K41" s="14" t="s">
        <v>95</v>
      </c>
    </row>
    <row r="42" customFormat="false" ht="21" hidden="false" customHeight="false" outlineLevel="0" collapsed="false">
      <c r="A42" s="5" t="s">
        <v>0</v>
      </c>
      <c r="B42" s="8"/>
      <c r="E42" s="6"/>
      <c r="F42" s="8"/>
      <c r="G42" s="6"/>
      <c r="H42" s="8"/>
      <c r="I42" s="6"/>
      <c r="J42" s="8"/>
      <c r="K42" s="6"/>
    </row>
    <row r="43" customFormat="false" ht="21" hidden="false" customHeight="false" outlineLevel="0" collapsed="false">
      <c r="A43" s="5" t="s">
        <v>128</v>
      </c>
      <c r="B43" s="8"/>
      <c r="E43" s="6"/>
      <c r="F43" s="8"/>
      <c r="G43" s="6"/>
      <c r="H43" s="8"/>
      <c r="I43" s="6"/>
      <c r="J43" s="8"/>
      <c r="K43" s="6"/>
    </row>
    <row r="44" customFormat="false" ht="21" hidden="false" customHeight="false" outlineLevel="0" collapsed="false">
      <c r="A44" s="67" t="s">
        <v>97</v>
      </c>
      <c r="B44" s="8"/>
      <c r="E44" s="6"/>
      <c r="F44" s="8"/>
      <c r="G44" s="6"/>
      <c r="H44" s="8"/>
      <c r="I44" s="6"/>
      <c r="J44" s="8"/>
      <c r="K44" s="6"/>
    </row>
    <row r="45" customFormat="false" ht="21" hidden="false" customHeight="false" outlineLevel="0" collapsed="false">
      <c r="A45" s="8"/>
      <c r="B45" s="8"/>
      <c r="I45" s="65"/>
      <c r="K45" s="14" t="s">
        <v>3</v>
      </c>
      <c r="L45" s="14"/>
    </row>
    <row r="46" customFormat="false" ht="21" hidden="false" customHeight="false" outlineLevel="0" collapsed="false">
      <c r="E46" s="68"/>
      <c r="F46" s="15" t="s">
        <v>4</v>
      </c>
      <c r="G46" s="68"/>
      <c r="H46" s="7"/>
      <c r="I46" s="68"/>
      <c r="J46" s="15" t="s">
        <v>5</v>
      </c>
      <c r="K46" s="68"/>
    </row>
    <row r="47" customFormat="false" ht="21" hidden="false" customHeight="false" outlineLevel="0" collapsed="false">
      <c r="C47" s="31"/>
      <c r="D47" s="70"/>
      <c r="E47" s="71" t="s">
        <v>99</v>
      </c>
      <c r="F47" s="71"/>
      <c r="G47" s="71" t="n">
        <v>2564</v>
      </c>
      <c r="H47" s="72"/>
      <c r="I47" s="71" t="s">
        <v>99</v>
      </c>
      <c r="J47" s="71"/>
      <c r="K47" s="71" t="n">
        <v>2564</v>
      </c>
    </row>
    <row r="48" customFormat="false" ht="21" hidden="false" customHeight="false" outlineLevel="0" collapsed="false">
      <c r="C48" s="31"/>
      <c r="D48" s="70"/>
      <c r="E48" s="71"/>
      <c r="F48" s="71"/>
      <c r="G48" s="28"/>
      <c r="H48" s="72"/>
      <c r="I48" s="71"/>
      <c r="J48" s="71"/>
      <c r="K48" s="71"/>
    </row>
    <row r="49" customFormat="false" ht="21" hidden="false" customHeight="false" outlineLevel="0" collapsed="false">
      <c r="A49" s="73" t="s">
        <v>120</v>
      </c>
      <c r="C49" s="31"/>
      <c r="D49" s="70"/>
      <c r="E49" s="57" t="n">
        <f aca="false">E28</f>
        <v>-123647</v>
      </c>
      <c r="F49" s="101"/>
      <c r="G49" s="57" t="n">
        <f aca="false">G28</f>
        <v>-79304</v>
      </c>
      <c r="H49" s="102"/>
      <c r="I49" s="57" t="n">
        <f aca="false">I28</f>
        <v>-55996</v>
      </c>
      <c r="J49" s="101"/>
      <c r="K49" s="57" t="n">
        <f aca="false">K28</f>
        <v>-63622</v>
      </c>
    </row>
    <row r="50" customFormat="false" ht="21" hidden="false" customHeight="false" outlineLevel="0" collapsed="false">
      <c r="A50" s="73"/>
      <c r="C50" s="31"/>
      <c r="D50" s="70"/>
      <c r="E50" s="82"/>
      <c r="F50" s="101"/>
      <c r="G50" s="82"/>
      <c r="H50" s="102"/>
      <c r="I50" s="82"/>
      <c r="J50" s="101"/>
      <c r="K50" s="82"/>
    </row>
    <row r="51" customFormat="false" ht="21" hidden="false" customHeight="false" outlineLevel="0" collapsed="false">
      <c r="A51" s="73" t="s">
        <v>129</v>
      </c>
      <c r="C51" s="31"/>
      <c r="D51" s="70"/>
      <c r="E51" s="82"/>
      <c r="F51" s="101"/>
      <c r="G51" s="82"/>
      <c r="H51" s="102"/>
      <c r="I51" s="82"/>
      <c r="J51" s="101"/>
      <c r="K51" s="82"/>
    </row>
    <row r="52" customFormat="false" ht="21" hidden="false" customHeight="false" outlineLevel="0" collapsed="false">
      <c r="A52" s="103" t="s">
        <v>130</v>
      </c>
      <c r="C52" s="31"/>
      <c r="D52" s="70"/>
      <c r="E52" s="82"/>
      <c r="F52" s="101"/>
      <c r="G52" s="82"/>
      <c r="H52" s="102"/>
      <c r="I52" s="82"/>
      <c r="J52" s="101"/>
      <c r="K52" s="82"/>
    </row>
    <row r="53" customFormat="false" ht="21" hidden="false" customHeight="false" outlineLevel="0" collapsed="false">
      <c r="A53" s="62" t="s">
        <v>131</v>
      </c>
      <c r="C53" s="31"/>
      <c r="D53" s="70"/>
      <c r="E53" s="82"/>
      <c r="F53" s="101"/>
      <c r="G53" s="82"/>
      <c r="H53" s="102"/>
      <c r="I53" s="82"/>
      <c r="J53" s="101"/>
      <c r="K53" s="82"/>
    </row>
    <row r="54" customFormat="false" ht="21" hidden="false" customHeight="false" outlineLevel="0" collapsed="false">
      <c r="A54" s="62" t="s">
        <v>132</v>
      </c>
      <c r="E54" s="43" t="n">
        <v>-319</v>
      </c>
      <c r="F54" s="61"/>
      <c r="G54" s="43" t="n">
        <v>5569</v>
      </c>
      <c r="H54" s="61"/>
      <c r="I54" s="43" t="n">
        <v>0</v>
      </c>
      <c r="J54" s="43"/>
      <c r="K54" s="43" t="n">
        <v>0</v>
      </c>
    </row>
    <row r="55" customFormat="false" ht="21" hidden="false" customHeight="false" outlineLevel="0" collapsed="false">
      <c r="E55" s="104" t="n">
        <f aca="false">SUM(E54:E54)</f>
        <v>-319</v>
      </c>
      <c r="F55" s="61"/>
      <c r="G55" s="104" t="n">
        <f aca="false">SUM(G54:G54)</f>
        <v>5569</v>
      </c>
      <c r="H55" s="61"/>
      <c r="I55" s="104" t="n">
        <f aca="false">SUM(I54:I54)</f>
        <v>0</v>
      </c>
      <c r="J55" s="43"/>
      <c r="K55" s="104" t="n">
        <f aca="false">SUM(K54:K54)</f>
        <v>0</v>
      </c>
    </row>
    <row r="56" s="65" customFormat="true" ht="21" hidden="false" customHeight="false" outlineLevel="0" collapsed="false">
      <c r="A56" s="105" t="s">
        <v>133</v>
      </c>
      <c r="B56" s="1"/>
      <c r="C56" s="2"/>
      <c r="D56" s="2"/>
      <c r="E56" s="60"/>
      <c r="F56" s="61"/>
      <c r="G56" s="60"/>
      <c r="H56" s="61"/>
      <c r="I56" s="60"/>
      <c r="J56" s="43"/>
      <c r="K56" s="60"/>
      <c r="M56" s="1"/>
      <c r="N56" s="1"/>
      <c r="O56" s="1"/>
      <c r="P56" s="1"/>
      <c r="Q56" s="1"/>
      <c r="R56" s="1"/>
      <c r="S56" s="1"/>
    </row>
    <row r="57" s="80" customFormat="true" ht="21" hidden="false" customHeight="false" outlineLevel="0" collapsed="false">
      <c r="A57" s="105" t="s">
        <v>134</v>
      </c>
      <c r="B57" s="106"/>
      <c r="C57" s="70"/>
      <c r="D57" s="70"/>
      <c r="E57" s="107" t="n">
        <f aca="false">E55</f>
        <v>-319</v>
      </c>
      <c r="F57" s="108"/>
      <c r="G57" s="107" t="n">
        <f aca="false">G55</f>
        <v>5569</v>
      </c>
      <c r="H57" s="109"/>
      <c r="I57" s="107" t="n">
        <f aca="false">I55</f>
        <v>0</v>
      </c>
      <c r="J57" s="109"/>
      <c r="K57" s="107" t="n">
        <f aca="false">K55</f>
        <v>0</v>
      </c>
      <c r="M57" s="106"/>
      <c r="N57" s="106"/>
      <c r="O57" s="106"/>
      <c r="P57" s="106"/>
      <c r="Q57" s="106"/>
      <c r="R57" s="106"/>
      <c r="S57" s="106"/>
    </row>
    <row r="58" s="80" customFormat="true" ht="21" hidden="false" customHeight="false" outlineLevel="0" collapsed="false">
      <c r="A58" s="105"/>
      <c r="B58" s="106"/>
      <c r="C58" s="70"/>
      <c r="D58" s="70"/>
      <c r="E58" s="110"/>
      <c r="F58" s="108"/>
      <c r="G58" s="110"/>
      <c r="H58" s="109"/>
      <c r="I58" s="110"/>
      <c r="J58" s="109"/>
      <c r="K58" s="110"/>
      <c r="M58" s="106"/>
      <c r="N58" s="106"/>
      <c r="O58" s="106"/>
      <c r="P58" s="106"/>
      <c r="Q58" s="106"/>
      <c r="R58" s="106"/>
      <c r="S58" s="106"/>
    </row>
    <row r="59" customFormat="false" ht="21" hidden="false" customHeight="false" outlineLevel="0" collapsed="false">
      <c r="A59" s="103" t="s">
        <v>135</v>
      </c>
      <c r="C59" s="31"/>
      <c r="D59" s="70"/>
      <c r="E59" s="82"/>
      <c r="F59" s="101"/>
      <c r="G59" s="82"/>
      <c r="H59" s="102"/>
      <c r="I59" s="82"/>
      <c r="J59" s="101"/>
      <c r="K59" s="82"/>
    </row>
    <row r="60" customFormat="false" ht="21" hidden="false" customHeight="false" outlineLevel="0" collapsed="false">
      <c r="A60" s="62" t="s">
        <v>136</v>
      </c>
      <c r="C60" s="31"/>
      <c r="D60" s="70"/>
      <c r="E60" s="82"/>
      <c r="F60" s="101"/>
      <c r="G60" s="82"/>
      <c r="H60" s="102"/>
      <c r="I60" s="82"/>
      <c r="J60" s="101"/>
      <c r="K60" s="82"/>
    </row>
    <row r="61" customFormat="false" ht="21" hidden="false" customHeight="false" outlineLevel="0" collapsed="false">
      <c r="A61" s="62" t="s">
        <v>137</v>
      </c>
      <c r="C61" s="56"/>
      <c r="D61" s="70"/>
      <c r="E61" s="43" t="n">
        <v>0</v>
      </c>
      <c r="F61" s="101"/>
      <c r="G61" s="43" t="n">
        <v>15900</v>
      </c>
      <c r="H61" s="102"/>
      <c r="I61" s="43" t="n">
        <v>0</v>
      </c>
      <c r="J61" s="101"/>
      <c r="K61" s="82" t="n">
        <v>0</v>
      </c>
    </row>
    <row r="62" customFormat="false" ht="21" hidden="false" customHeight="false" outlineLevel="0" collapsed="false">
      <c r="A62" s="62" t="s">
        <v>138</v>
      </c>
      <c r="E62" s="43" t="n">
        <v>0</v>
      </c>
      <c r="F62" s="61"/>
      <c r="G62" s="43" t="n">
        <v>-3180</v>
      </c>
      <c r="H62" s="61"/>
      <c r="I62" s="43" t="n">
        <v>0</v>
      </c>
      <c r="J62" s="43"/>
      <c r="K62" s="43" t="n">
        <v>0</v>
      </c>
    </row>
    <row r="63" customFormat="false" ht="21" hidden="false" customHeight="false" outlineLevel="0" collapsed="false">
      <c r="E63" s="104" t="n">
        <f aca="false">SUM(E61:E62)</f>
        <v>0</v>
      </c>
      <c r="F63" s="61"/>
      <c r="G63" s="104" t="n">
        <f aca="false">SUM(G61:G62)</f>
        <v>12720</v>
      </c>
      <c r="H63" s="61"/>
      <c r="I63" s="104" t="n">
        <f aca="false">SUM(I61:I62)</f>
        <v>0</v>
      </c>
      <c r="J63" s="43"/>
      <c r="K63" s="104" t="n">
        <f aca="false">SUM(K61:K62)</f>
        <v>0</v>
      </c>
    </row>
    <row r="64" s="65" customFormat="true" ht="21" hidden="false" customHeight="false" outlineLevel="0" collapsed="false">
      <c r="A64" s="105" t="s">
        <v>139</v>
      </c>
      <c r="B64" s="1"/>
      <c r="C64" s="2"/>
      <c r="D64" s="2"/>
      <c r="E64" s="60"/>
      <c r="F64" s="61"/>
      <c r="G64" s="60"/>
      <c r="H64" s="61"/>
      <c r="I64" s="60"/>
      <c r="J64" s="43"/>
      <c r="K64" s="60"/>
      <c r="M64" s="1"/>
      <c r="N64" s="1"/>
      <c r="O64" s="1"/>
      <c r="P64" s="1"/>
      <c r="Q64" s="1"/>
      <c r="R64" s="1"/>
      <c r="S64" s="1"/>
    </row>
    <row r="65" s="80" customFormat="true" ht="21" hidden="false" customHeight="false" outlineLevel="0" collapsed="false">
      <c r="A65" s="105" t="s">
        <v>134</v>
      </c>
      <c r="B65" s="106"/>
      <c r="C65" s="70"/>
      <c r="D65" s="70"/>
      <c r="E65" s="107" t="n">
        <f aca="false">SUM(E63)</f>
        <v>0</v>
      </c>
      <c r="F65" s="108"/>
      <c r="G65" s="107" t="n">
        <f aca="false">SUM(G63)</f>
        <v>12720</v>
      </c>
      <c r="H65" s="109"/>
      <c r="I65" s="107" t="n">
        <f aca="false">SUM(I63)</f>
        <v>0</v>
      </c>
      <c r="J65" s="109"/>
      <c r="K65" s="107" t="n">
        <f aca="false">SUM(K63)</f>
        <v>0</v>
      </c>
      <c r="M65" s="106"/>
      <c r="N65" s="106"/>
      <c r="O65" s="106"/>
      <c r="P65" s="106"/>
      <c r="Q65" s="106"/>
      <c r="R65" s="106"/>
      <c r="S65" s="106"/>
    </row>
    <row r="66" s="113" customFormat="true" ht="21" hidden="false" customHeight="false" outlineLevel="0" collapsed="false">
      <c r="A66" s="105"/>
      <c r="B66" s="111"/>
      <c r="C66" s="112"/>
      <c r="D66" s="111"/>
      <c r="E66" s="110"/>
      <c r="F66" s="110"/>
      <c r="G66" s="110"/>
      <c r="H66" s="109"/>
      <c r="I66" s="110"/>
      <c r="J66" s="109"/>
      <c r="K66" s="110"/>
      <c r="L66" s="109"/>
      <c r="M66" s="110"/>
      <c r="N66" s="109"/>
      <c r="O66" s="110"/>
      <c r="P66" s="109"/>
      <c r="Q66" s="109"/>
      <c r="R66" s="109"/>
    </row>
    <row r="67" customFormat="false" ht="21" hidden="false" customHeight="false" outlineLevel="0" collapsed="false">
      <c r="A67" s="73" t="s">
        <v>140</v>
      </c>
      <c r="E67" s="79" t="n">
        <f aca="false">E57+E65</f>
        <v>-319</v>
      </c>
      <c r="F67" s="61"/>
      <c r="G67" s="79" t="n">
        <f aca="false">G57+G65</f>
        <v>18289</v>
      </c>
      <c r="H67" s="61"/>
      <c r="I67" s="79" t="n">
        <f aca="false">I57+I65</f>
        <v>0</v>
      </c>
      <c r="J67" s="43"/>
      <c r="K67" s="79" t="n">
        <f aca="false">K57+K65</f>
        <v>0</v>
      </c>
    </row>
    <row r="68" customFormat="false" ht="21" hidden="false" customHeight="false" outlineLevel="0" collapsed="false">
      <c r="E68" s="1"/>
      <c r="F68" s="61"/>
      <c r="G68" s="1"/>
      <c r="H68" s="61"/>
      <c r="I68" s="1"/>
      <c r="J68" s="43"/>
      <c r="K68" s="1"/>
    </row>
    <row r="69" customFormat="false" ht="21.75" hidden="false" customHeight="false" outlineLevel="0" collapsed="false">
      <c r="A69" s="73" t="s">
        <v>141</v>
      </c>
      <c r="E69" s="114" t="n">
        <f aca="false">E67+E49</f>
        <v>-123966</v>
      </c>
      <c r="F69" s="61"/>
      <c r="G69" s="114" t="n">
        <f aca="false">G67+G49</f>
        <v>-61015</v>
      </c>
      <c r="H69" s="61"/>
      <c r="I69" s="114" t="n">
        <f aca="false">I67+I49</f>
        <v>-55996</v>
      </c>
      <c r="J69" s="43"/>
      <c r="K69" s="114" t="n">
        <f aca="false">K67+K49</f>
        <v>-63622</v>
      </c>
    </row>
    <row r="70" customFormat="false" ht="21.75" hidden="false" customHeight="false" outlineLevel="0" collapsed="false">
      <c r="A70" s="73"/>
      <c r="E70" s="4"/>
      <c r="F70" s="61"/>
      <c r="G70" s="4"/>
      <c r="H70" s="61"/>
      <c r="I70" s="4"/>
      <c r="J70" s="43"/>
      <c r="K70" s="4"/>
    </row>
    <row r="71" s="86" customFormat="true" ht="21" hidden="false" customHeight="false" outlineLevel="0" collapsed="false">
      <c r="A71" s="85" t="s">
        <v>142</v>
      </c>
      <c r="C71" s="87"/>
      <c r="E71" s="88"/>
      <c r="G71" s="88"/>
      <c r="I71" s="91"/>
      <c r="J71" s="91"/>
      <c r="K71" s="91"/>
    </row>
    <row r="72" s="86" customFormat="true" ht="21.75" hidden="false" customHeight="false" outlineLevel="0" collapsed="false">
      <c r="A72" s="90" t="s">
        <v>122</v>
      </c>
      <c r="C72" s="87"/>
      <c r="E72" s="91" t="n">
        <f aca="false">E74-E73</f>
        <v>-93441</v>
      </c>
      <c r="G72" s="91" t="n">
        <f aca="false">G74-G73</f>
        <v>-56900</v>
      </c>
      <c r="I72" s="115" t="n">
        <f aca="false">I69</f>
        <v>-55996</v>
      </c>
      <c r="J72" s="116"/>
      <c r="K72" s="115" t="n">
        <f aca="false">K69</f>
        <v>-63622</v>
      </c>
    </row>
    <row r="73" s="86" customFormat="true" ht="21.75" hidden="false" customHeight="false" outlineLevel="0" collapsed="false">
      <c r="A73" s="90" t="s">
        <v>123</v>
      </c>
      <c r="C73" s="87"/>
      <c r="E73" s="88" t="n">
        <v>-30525</v>
      </c>
      <c r="G73" s="91" t="n">
        <v>-4115</v>
      </c>
      <c r="I73" s="116"/>
      <c r="J73" s="116"/>
      <c r="K73" s="116"/>
    </row>
    <row r="74" s="86" customFormat="true" ht="21.75" hidden="false" customHeight="false" outlineLevel="0" collapsed="false">
      <c r="A74" s="90"/>
      <c r="C74" s="90"/>
      <c r="E74" s="93" t="n">
        <f aca="false">E69</f>
        <v>-123966</v>
      </c>
      <c r="F74" s="94"/>
      <c r="G74" s="93" t="n">
        <f aca="false">G69</f>
        <v>-61015</v>
      </c>
      <c r="H74" s="94"/>
      <c r="I74" s="94"/>
      <c r="J74" s="94"/>
      <c r="K74" s="94"/>
    </row>
    <row r="75" s="86" customFormat="true" ht="21.75" hidden="false" customHeight="false" outlineLevel="0" collapsed="false">
      <c r="A75" s="90"/>
      <c r="C75" s="90"/>
      <c r="E75" s="94"/>
      <c r="F75" s="94"/>
      <c r="G75" s="94"/>
      <c r="H75" s="94"/>
      <c r="I75" s="94"/>
      <c r="J75" s="94"/>
      <c r="K75" s="94"/>
    </row>
    <row r="76" customFormat="false" ht="21" hidden="false" customHeight="false" outlineLevel="0" collapsed="false">
      <c r="A76" s="62" t="s">
        <v>127</v>
      </c>
      <c r="E76" s="100"/>
      <c r="G76" s="100"/>
      <c r="I76" s="1"/>
      <c r="K76" s="1"/>
    </row>
    <row r="77" customFormat="false" ht="21" hidden="false" customHeight="false" outlineLevel="0" collapsed="false">
      <c r="A77" s="66"/>
      <c r="B77" s="4"/>
      <c r="I77" s="14"/>
      <c r="K77" s="14" t="s">
        <v>95</v>
      </c>
    </row>
    <row r="78" customFormat="false" ht="21" hidden="false" customHeight="false" outlineLevel="0" collapsed="false">
      <c r="A78" s="5" t="s">
        <v>0</v>
      </c>
      <c r="B78" s="8"/>
      <c r="E78" s="6"/>
      <c r="F78" s="8"/>
      <c r="G78" s="6"/>
      <c r="H78" s="8"/>
      <c r="I78" s="6"/>
      <c r="J78" s="8"/>
      <c r="K78" s="6"/>
    </row>
    <row r="79" customFormat="false" ht="21" hidden="false" customHeight="false" outlineLevel="0" collapsed="false">
      <c r="A79" s="5" t="s">
        <v>143</v>
      </c>
      <c r="B79" s="8"/>
      <c r="E79" s="6"/>
      <c r="F79" s="8"/>
      <c r="G79" s="6"/>
      <c r="H79" s="8"/>
      <c r="I79" s="6"/>
      <c r="J79" s="8"/>
      <c r="K79" s="6"/>
    </row>
    <row r="80" customFormat="false" ht="21" hidden="false" customHeight="false" outlineLevel="0" collapsed="false">
      <c r="A80" s="67" t="s">
        <v>97</v>
      </c>
      <c r="B80" s="8"/>
      <c r="E80" s="6"/>
      <c r="F80" s="8"/>
      <c r="G80" s="6"/>
      <c r="H80" s="8"/>
      <c r="I80" s="6"/>
      <c r="J80" s="8"/>
      <c r="K80" s="6"/>
    </row>
    <row r="81" customFormat="false" ht="21" hidden="false" customHeight="false" outlineLevel="0" collapsed="false">
      <c r="A81" s="8"/>
      <c r="B81" s="8"/>
      <c r="I81" s="14"/>
      <c r="K81" s="14" t="s">
        <v>3</v>
      </c>
      <c r="L81" s="14"/>
    </row>
    <row r="82" customFormat="false" ht="21" hidden="false" customHeight="false" outlineLevel="0" collapsed="false">
      <c r="E82" s="68"/>
      <c r="F82" s="15" t="s">
        <v>4</v>
      </c>
      <c r="G82" s="68"/>
      <c r="H82" s="7"/>
      <c r="I82" s="68"/>
      <c r="J82" s="15" t="s">
        <v>5</v>
      </c>
      <c r="K82" s="68"/>
    </row>
    <row r="83" customFormat="false" ht="21" hidden="false" customHeight="false" outlineLevel="0" collapsed="false">
      <c r="C83" s="69" t="s">
        <v>7</v>
      </c>
      <c r="D83" s="70"/>
      <c r="E83" s="71" t="s">
        <v>99</v>
      </c>
      <c r="F83" s="71"/>
      <c r="G83" s="71" t="n">
        <v>2564</v>
      </c>
      <c r="H83" s="72"/>
      <c r="I83" s="71" t="s">
        <v>99</v>
      </c>
      <c r="J83" s="71"/>
      <c r="K83" s="71" t="n">
        <v>2564</v>
      </c>
    </row>
    <row r="84" customFormat="false" ht="21" hidden="false" customHeight="false" outlineLevel="0" collapsed="false">
      <c r="A84" s="117" t="s">
        <v>144</v>
      </c>
      <c r="B84" s="118"/>
      <c r="C84" s="51"/>
      <c r="D84" s="51"/>
      <c r="E84" s="119"/>
      <c r="F84" s="120"/>
      <c r="G84" s="101"/>
      <c r="H84" s="120"/>
      <c r="I84" s="119"/>
      <c r="J84" s="120"/>
      <c r="K84" s="119"/>
    </row>
    <row r="85" customFormat="false" ht="21" hidden="false" customHeight="false" outlineLevel="0" collapsed="false">
      <c r="A85" s="121" t="s">
        <v>145</v>
      </c>
      <c r="B85" s="120"/>
      <c r="C85" s="51"/>
      <c r="D85" s="51"/>
      <c r="E85" s="116" t="n">
        <f aca="false">SUM(E26)</f>
        <v>-100459</v>
      </c>
      <c r="F85" s="116"/>
      <c r="G85" s="116" t="n">
        <f aca="false">SUM(G26)</f>
        <v>-71709</v>
      </c>
      <c r="H85" s="116"/>
      <c r="I85" s="116" t="n">
        <f aca="false">SUM(I26)</f>
        <v>-53632</v>
      </c>
      <c r="J85" s="116"/>
      <c r="K85" s="116" t="n">
        <f aca="false">SUM(K26)</f>
        <v>-62823</v>
      </c>
    </row>
    <row r="86" customFormat="false" ht="21" hidden="false" customHeight="false" outlineLevel="0" collapsed="false">
      <c r="A86" s="122" t="s">
        <v>146</v>
      </c>
      <c r="B86" s="18"/>
      <c r="C86" s="10"/>
      <c r="D86" s="10"/>
      <c r="E86" s="123"/>
      <c r="F86" s="123"/>
      <c r="G86" s="123"/>
      <c r="H86" s="123"/>
      <c r="I86" s="123"/>
      <c r="J86" s="123"/>
      <c r="K86" s="123"/>
    </row>
    <row r="87" customFormat="false" ht="21" hidden="false" customHeight="false" outlineLevel="0" collapsed="false">
      <c r="A87" s="122" t="s">
        <v>147</v>
      </c>
      <c r="B87" s="18"/>
      <c r="C87" s="10"/>
      <c r="D87" s="10"/>
      <c r="E87" s="14"/>
      <c r="F87" s="123"/>
      <c r="G87" s="123"/>
      <c r="H87" s="123"/>
      <c r="I87" s="14"/>
      <c r="J87" s="123"/>
      <c r="K87" s="14"/>
    </row>
    <row r="88" s="18" customFormat="true" ht="21" hidden="false" customHeight="false" outlineLevel="0" collapsed="false">
      <c r="A88" s="9" t="s">
        <v>148</v>
      </c>
      <c r="C88" s="10"/>
      <c r="D88" s="10"/>
      <c r="E88" s="124" t="n">
        <v>-819</v>
      </c>
      <c r="F88" s="14"/>
      <c r="G88" s="124" t="n">
        <v>-5139</v>
      </c>
      <c r="H88" s="14"/>
      <c r="I88" s="14" t="n">
        <v>-2707</v>
      </c>
      <c r="J88" s="123"/>
      <c r="K88" s="14" t="n">
        <v>24893</v>
      </c>
    </row>
    <row r="89" s="18" customFormat="true" ht="21" hidden="false" customHeight="false" outlineLevel="0" collapsed="false">
      <c r="A89" s="122" t="s">
        <v>149</v>
      </c>
      <c r="B89" s="9"/>
      <c r="C89" s="10"/>
      <c r="D89" s="10"/>
      <c r="E89" s="124"/>
      <c r="F89" s="14"/>
      <c r="G89" s="124"/>
      <c r="H89" s="14"/>
      <c r="J89" s="123"/>
    </row>
    <row r="90" s="18" customFormat="true" ht="21" hidden="false" customHeight="false" outlineLevel="0" collapsed="false">
      <c r="A90" s="122" t="s">
        <v>150</v>
      </c>
      <c r="B90" s="9"/>
      <c r="C90" s="10"/>
      <c r="D90" s="10"/>
      <c r="E90" s="124" t="n">
        <v>-2013</v>
      </c>
      <c r="F90" s="14"/>
      <c r="G90" s="124" t="n">
        <v>-2598</v>
      </c>
      <c r="H90" s="14"/>
      <c r="I90" s="18" t="n">
        <v>-1103</v>
      </c>
      <c r="J90" s="123"/>
      <c r="K90" s="18" t="n">
        <v>-1012</v>
      </c>
    </row>
    <row r="91" s="18" customFormat="true" ht="21" hidden="false" customHeight="false" outlineLevel="0" collapsed="false">
      <c r="A91" s="122" t="s">
        <v>151</v>
      </c>
      <c r="B91" s="9"/>
      <c r="C91" s="10"/>
      <c r="D91" s="10"/>
      <c r="E91" s="124" t="n">
        <v>3457</v>
      </c>
      <c r="F91" s="14"/>
      <c r="G91" s="124" t="n">
        <v>4200</v>
      </c>
      <c r="H91" s="14"/>
      <c r="I91" s="124" t="n">
        <v>0</v>
      </c>
      <c r="J91" s="125"/>
      <c r="K91" s="14" t="n">
        <v>0</v>
      </c>
    </row>
    <row r="92" s="18" customFormat="true" ht="21" hidden="false" customHeight="false" outlineLevel="0" collapsed="false">
      <c r="A92" s="122" t="s">
        <v>152</v>
      </c>
      <c r="B92" s="9"/>
      <c r="C92" s="10"/>
      <c r="D92" s="10"/>
      <c r="E92" s="124"/>
      <c r="F92" s="14"/>
      <c r="G92" s="124"/>
      <c r="H92" s="14"/>
      <c r="I92" s="14"/>
      <c r="J92" s="125"/>
      <c r="K92" s="14"/>
    </row>
    <row r="93" s="18" customFormat="true" ht="21" hidden="false" customHeight="false" outlineLevel="0" collapsed="false">
      <c r="A93" s="122" t="s">
        <v>153</v>
      </c>
      <c r="C93" s="10"/>
      <c r="D93" s="10"/>
      <c r="E93" s="124" t="n">
        <v>-5539</v>
      </c>
      <c r="F93" s="14"/>
      <c r="G93" s="124" t="n">
        <v>2006</v>
      </c>
      <c r="H93" s="14"/>
      <c r="I93" s="124" t="n">
        <v>0</v>
      </c>
      <c r="J93" s="123"/>
      <c r="K93" s="14" t="n">
        <v>0</v>
      </c>
    </row>
    <row r="94" s="18" customFormat="true" ht="21" hidden="false" customHeight="false" outlineLevel="0" collapsed="false">
      <c r="A94" s="122" t="s">
        <v>154</v>
      </c>
      <c r="C94" s="10"/>
      <c r="D94" s="10"/>
      <c r="E94" s="124"/>
      <c r="F94" s="14"/>
      <c r="G94" s="124"/>
      <c r="H94" s="14"/>
      <c r="I94" s="14"/>
      <c r="J94" s="123"/>
      <c r="K94" s="14"/>
    </row>
    <row r="95" s="18" customFormat="true" ht="21" hidden="false" customHeight="false" outlineLevel="0" collapsed="false">
      <c r="A95" s="122" t="s">
        <v>155</v>
      </c>
      <c r="C95" s="10" t="n">
        <v>2</v>
      </c>
      <c r="D95" s="10"/>
      <c r="E95" s="14" t="s">
        <v>156</v>
      </c>
      <c r="F95" s="14"/>
      <c r="G95" s="14" t="s">
        <v>156</v>
      </c>
      <c r="H95" s="14"/>
      <c r="I95" s="14" t="n">
        <v>2800</v>
      </c>
      <c r="J95" s="123"/>
      <c r="K95" s="14" t="n">
        <v>2750</v>
      </c>
    </row>
    <row r="96" s="18" customFormat="true" ht="21" hidden="false" customHeight="false" outlineLevel="0" collapsed="false">
      <c r="A96" s="122" t="s">
        <v>157</v>
      </c>
      <c r="C96" s="10"/>
      <c r="D96" s="10"/>
      <c r="E96" s="14"/>
      <c r="F96" s="14"/>
      <c r="G96" s="14"/>
      <c r="H96" s="14"/>
      <c r="I96" s="14"/>
      <c r="J96" s="123"/>
      <c r="K96" s="14"/>
    </row>
    <row r="97" s="18" customFormat="true" ht="21" hidden="false" customHeight="false" outlineLevel="0" collapsed="false">
      <c r="A97" s="9" t="s">
        <v>158</v>
      </c>
      <c r="C97" s="10"/>
      <c r="D97" s="10"/>
      <c r="E97" s="124" t="n">
        <v>-2661</v>
      </c>
      <c r="F97" s="14"/>
      <c r="G97" s="124" t="n">
        <v>867</v>
      </c>
      <c r="H97" s="14"/>
      <c r="I97" s="124" t="n">
        <v>0</v>
      </c>
      <c r="J97" s="14"/>
      <c r="K97" s="14" t="n">
        <v>0</v>
      </c>
    </row>
    <row r="98" s="18" customFormat="true" ht="21" hidden="false" customHeight="false" outlineLevel="0" collapsed="false">
      <c r="A98" s="122" t="s">
        <v>159</v>
      </c>
      <c r="C98" s="10"/>
      <c r="D98" s="10"/>
      <c r="E98" s="124"/>
      <c r="F98" s="14"/>
      <c r="G98" s="124"/>
      <c r="H98" s="14"/>
      <c r="I98" s="14"/>
      <c r="J98" s="123"/>
      <c r="K98" s="14"/>
    </row>
    <row r="99" s="18" customFormat="true" ht="21" hidden="false" customHeight="false" outlineLevel="0" collapsed="false">
      <c r="A99" s="122" t="s">
        <v>160</v>
      </c>
      <c r="C99" s="10" t="n">
        <v>7</v>
      </c>
      <c r="D99" s="10"/>
      <c r="E99" s="124" t="n">
        <v>-94</v>
      </c>
      <c r="F99" s="14"/>
      <c r="G99" s="124" t="n">
        <v>-183</v>
      </c>
      <c r="H99" s="14"/>
      <c r="I99" s="14" t="n">
        <v>-39</v>
      </c>
      <c r="J99" s="123"/>
      <c r="K99" s="14" t="n">
        <v>-38</v>
      </c>
    </row>
    <row r="100" s="18" customFormat="true" ht="21" hidden="false" customHeight="false" outlineLevel="0" collapsed="false">
      <c r="A100" s="122" t="s">
        <v>161</v>
      </c>
      <c r="C100" s="10"/>
      <c r="D100" s="10"/>
      <c r="E100" s="124" t="n">
        <v>2450</v>
      </c>
      <c r="F100" s="14"/>
      <c r="G100" s="124" t="n">
        <v>1580</v>
      </c>
      <c r="H100" s="14"/>
      <c r="I100" s="124" t="n">
        <v>0</v>
      </c>
      <c r="J100" s="123"/>
      <c r="K100" s="14" t="n">
        <v>0</v>
      </c>
    </row>
    <row r="101" s="18" customFormat="true" ht="21" hidden="false" customHeight="false" outlineLevel="0" collapsed="false">
      <c r="A101" s="122" t="s">
        <v>162</v>
      </c>
      <c r="C101" s="10"/>
      <c r="D101" s="10"/>
      <c r="E101" s="124"/>
      <c r="F101" s="14"/>
      <c r="G101" s="124"/>
      <c r="H101" s="14"/>
      <c r="I101" s="14"/>
      <c r="J101" s="123"/>
      <c r="K101" s="14"/>
    </row>
    <row r="102" s="18" customFormat="true" ht="21" hidden="false" customHeight="false" outlineLevel="0" collapsed="false">
      <c r="A102" s="122" t="s">
        <v>163</v>
      </c>
      <c r="C102" s="2"/>
      <c r="D102" s="10"/>
      <c r="E102" s="14" t="s">
        <v>156</v>
      </c>
      <c r="F102" s="14"/>
      <c r="G102" s="14" t="s">
        <v>156</v>
      </c>
      <c r="H102" s="14"/>
      <c r="I102" s="14" t="n">
        <v>1776</v>
      </c>
      <c r="J102" s="123"/>
      <c r="K102" s="14" t="n">
        <v>1029</v>
      </c>
      <c r="L102" s="19"/>
      <c r="M102" s="19"/>
      <c r="N102" s="19"/>
      <c r="O102" s="19"/>
      <c r="P102" s="19"/>
      <c r="Q102" s="19"/>
      <c r="R102" s="19"/>
      <c r="S102" s="19"/>
    </row>
    <row r="103" s="18" customFormat="true" ht="21" hidden="false" customHeight="false" outlineLevel="0" collapsed="false">
      <c r="A103" s="122" t="s">
        <v>164</v>
      </c>
      <c r="C103" s="2" t="n">
        <v>10</v>
      </c>
      <c r="D103" s="10"/>
      <c r="E103" s="124" t="n">
        <v>85886</v>
      </c>
      <c r="F103" s="14"/>
      <c r="G103" s="124" t="n">
        <v>102271</v>
      </c>
      <c r="H103" s="14"/>
      <c r="I103" s="14" t="n">
        <v>2760</v>
      </c>
      <c r="J103" s="123"/>
      <c r="K103" s="14" t="n">
        <v>3897</v>
      </c>
      <c r="L103" s="19"/>
      <c r="M103" s="19"/>
      <c r="N103" s="19"/>
      <c r="O103" s="19"/>
      <c r="P103" s="19"/>
      <c r="Q103" s="19"/>
      <c r="R103" s="19"/>
      <c r="S103" s="19"/>
    </row>
    <row r="104" s="18" customFormat="true" ht="21" hidden="false" customHeight="false" outlineLevel="0" collapsed="false">
      <c r="A104" s="126" t="s">
        <v>165</v>
      </c>
      <c r="C104" s="2" t="n">
        <v>11</v>
      </c>
      <c r="D104" s="10"/>
      <c r="E104" s="124" t="n">
        <v>29467</v>
      </c>
      <c r="F104" s="14"/>
      <c r="G104" s="124" t="n">
        <v>31215</v>
      </c>
      <c r="H104" s="14"/>
      <c r="I104" s="14" t="n">
        <v>5022</v>
      </c>
      <c r="J104" s="123"/>
      <c r="K104" s="14" t="n">
        <v>5100</v>
      </c>
      <c r="L104" s="19"/>
      <c r="M104" s="19"/>
      <c r="N104" s="19"/>
      <c r="O104" s="19"/>
      <c r="P104" s="19"/>
      <c r="Q104" s="19"/>
      <c r="R104" s="19"/>
      <c r="S104" s="19"/>
    </row>
    <row r="105" s="18" customFormat="true" ht="21" hidden="false" customHeight="false" outlineLevel="0" collapsed="false">
      <c r="A105" s="9" t="s">
        <v>166</v>
      </c>
      <c r="C105" s="2" t="n">
        <v>10</v>
      </c>
      <c r="D105" s="10"/>
      <c r="E105" s="124" t="n">
        <v>-537</v>
      </c>
      <c r="F105" s="14"/>
      <c r="G105" s="124" t="n">
        <v>-3951</v>
      </c>
      <c r="H105" s="14"/>
      <c r="I105" s="14" t="n">
        <v>47</v>
      </c>
      <c r="J105" s="123"/>
      <c r="K105" s="14" t="n">
        <v>0</v>
      </c>
      <c r="L105" s="19"/>
      <c r="M105" s="19"/>
      <c r="N105" s="19"/>
      <c r="O105" s="19"/>
      <c r="P105" s="19"/>
      <c r="Q105" s="19"/>
      <c r="R105" s="19"/>
      <c r="S105" s="19"/>
    </row>
    <row r="106" s="18" customFormat="true" ht="21" hidden="false" customHeight="false" outlineLevel="0" collapsed="false">
      <c r="A106" s="127" t="s">
        <v>167</v>
      </c>
      <c r="C106" s="2" t="n">
        <v>10</v>
      </c>
      <c r="D106" s="10"/>
      <c r="E106" s="14" t="n">
        <v>-22</v>
      </c>
      <c r="F106" s="14"/>
      <c r="G106" s="14" t="n">
        <v>-34</v>
      </c>
      <c r="H106" s="14"/>
      <c r="I106" s="124" t="n">
        <v>0</v>
      </c>
      <c r="J106" s="14"/>
      <c r="K106" s="14" t="n">
        <v>0</v>
      </c>
    </row>
    <row r="107" s="18" customFormat="true" ht="21" hidden="false" customHeight="false" outlineLevel="0" collapsed="false">
      <c r="A107" s="122" t="s">
        <v>168</v>
      </c>
      <c r="C107" s="2" t="n">
        <v>10</v>
      </c>
      <c r="D107" s="10"/>
      <c r="E107" s="14" t="n">
        <v>835</v>
      </c>
      <c r="F107" s="14"/>
      <c r="G107" s="14" t="s">
        <v>156</v>
      </c>
      <c r="H107" s="14"/>
      <c r="I107" s="14" t="s">
        <v>156</v>
      </c>
      <c r="J107" s="14"/>
      <c r="K107" s="14" t="s">
        <v>156</v>
      </c>
    </row>
    <row r="108" s="18" customFormat="true" ht="21" hidden="false" customHeight="false" outlineLevel="0" collapsed="false">
      <c r="A108" s="122" t="s">
        <v>169</v>
      </c>
      <c r="C108" s="2"/>
      <c r="D108" s="10"/>
      <c r="E108" s="14" t="n">
        <v>-187</v>
      </c>
      <c r="F108" s="14"/>
      <c r="G108" s="14" t="s">
        <v>156</v>
      </c>
      <c r="H108" s="14"/>
      <c r="I108" s="14" t="s">
        <v>156</v>
      </c>
      <c r="J108" s="14"/>
      <c r="K108" s="14" t="s">
        <v>156</v>
      </c>
    </row>
    <row r="109" s="18" customFormat="true" ht="21" hidden="false" customHeight="false" outlineLevel="0" collapsed="false">
      <c r="A109" s="122" t="s">
        <v>170</v>
      </c>
      <c r="C109" s="10"/>
      <c r="D109" s="10"/>
      <c r="E109" s="124" t="n">
        <v>29378</v>
      </c>
      <c r="F109" s="14"/>
      <c r="G109" s="124" t="n">
        <v>28052</v>
      </c>
      <c r="H109" s="14"/>
      <c r="I109" s="14" t="n">
        <v>1454</v>
      </c>
      <c r="J109" s="123"/>
      <c r="K109" s="14" t="n">
        <v>1454</v>
      </c>
      <c r="L109" s="19"/>
      <c r="M109" s="19"/>
      <c r="N109" s="19"/>
      <c r="O109" s="19"/>
      <c r="P109" s="19"/>
      <c r="Q109" s="19"/>
      <c r="R109" s="19"/>
      <c r="S109" s="19"/>
    </row>
    <row r="110" s="18" customFormat="true" ht="21" hidden="false" customHeight="false" outlineLevel="0" collapsed="false">
      <c r="A110" s="122" t="s">
        <v>171</v>
      </c>
      <c r="D110" s="10"/>
      <c r="E110" s="124" t="n">
        <v>-3544</v>
      </c>
      <c r="F110" s="14"/>
      <c r="G110" s="124" t="n">
        <v>-1929</v>
      </c>
      <c r="H110" s="14"/>
      <c r="I110" s="14" t="n">
        <v>472</v>
      </c>
      <c r="J110" s="123"/>
      <c r="K110" s="14" t="n">
        <v>-1404</v>
      </c>
    </row>
    <row r="111" s="18" customFormat="true" ht="21" hidden="false" customHeight="false" outlineLevel="0" collapsed="false">
      <c r="A111" s="122" t="s">
        <v>172</v>
      </c>
      <c r="C111" s="10"/>
      <c r="D111" s="10"/>
      <c r="E111" s="124" t="n">
        <v>-2337</v>
      </c>
      <c r="F111" s="14"/>
      <c r="G111" s="124" t="n">
        <v>-3418</v>
      </c>
      <c r="H111" s="14"/>
      <c r="I111" s="14" t="n">
        <v>-7192</v>
      </c>
      <c r="J111" s="123"/>
      <c r="K111" s="14" t="n">
        <v>-6542</v>
      </c>
    </row>
    <row r="112" s="18" customFormat="true" ht="21" hidden="false" customHeight="false" outlineLevel="0" collapsed="false">
      <c r="A112" s="122" t="s">
        <v>173</v>
      </c>
      <c r="C112" s="10"/>
      <c r="D112" s="10"/>
      <c r="E112" s="128" t="n">
        <v>116565</v>
      </c>
      <c r="F112" s="14"/>
      <c r="G112" s="128" t="n">
        <v>78746</v>
      </c>
      <c r="H112" s="14"/>
      <c r="I112" s="128" t="n">
        <v>41076</v>
      </c>
      <c r="J112" s="123"/>
      <c r="K112" s="128" t="n">
        <v>29797</v>
      </c>
    </row>
    <row r="113" s="18" customFormat="true" ht="21" hidden="false" customHeight="false" outlineLevel="0" collapsed="false">
      <c r="A113" s="122" t="s">
        <v>174</v>
      </c>
      <c r="C113" s="10"/>
      <c r="D113" s="10"/>
      <c r="E113" s="124"/>
      <c r="F113" s="14"/>
      <c r="G113" s="124"/>
      <c r="H113" s="14"/>
      <c r="I113" s="124"/>
      <c r="J113" s="123"/>
      <c r="K113" s="124"/>
    </row>
    <row r="114" s="18" customFormat="true" ht="21" hidden="false" customHeight="false" outlineLevel="0" collapsed="false">
      <c r="A114" s="122" t="s">
        <v>175</v>
      </c>
      <c r="C114" s="10"/>
      <c r="D114" s="10"/>
      <c r="E114" s="116" t="n">
        <f aca="false">SUM(E85:E110,E111:E112)</f>
        <v>149826</v>
      </c>
      <c r="F114" s="123"/>
      <c r="G114" s="116" t="n">
        <f aca="false">SUM(G85:G110,G111:G112)</f>
        <v>159976</v>
      </c>
      <c r="H114" s="123"/>
      <c r="I114" s="116" t="n">
        <f aca="false">SUM(I85:I110,I111:I112)</f>
        <v>-9266</v>
      </c>
      <c r="J114" s="19"/>
      <c r="K114" s="116" t="n">
        <f aca="false">SUM(K85:K110,K111:K112)</f>
        <v>-2899</v>
      </c>
    </row>
    <row r="115" s="18" customFormat="true" ht="21" hidden="false" customHeight="false" outlineLevel="0" collapsed="false">
      <c r="A115" s="9"/>
      <c r="C115" s="10"/>
      <c r="D115" s="10"/>
      <c r="E115" s="123"/>
      <c r="F115" s="123"/>
      <c r="G115" s="123"/>
      <c r="H115" s="123"/>
      <c r="I115" s="123"/>
      <c r="K115" s="123"/>
    </row>
    <row r="116" s="18" customFormat="true" ht="21" hidden="false" customHeight="false" outlineLevel="0" collapsed="false">
      <c r="A116" s="122" t="s">
        <v>43</v>
      </c>
      <c r="C116" s="10"/>
      <c r="D116" s="10"/>
      <c r="E116" s="129"/>
      <c r="G116" s="129"/>
      <c r="K116" s="129"/>
    </row>
    <row r="117" customFormat="false" ht="21" hidden="false" customHeight="false" outlineLevel="0" collapsed="false">
      <c r="A117" s="66"/>
      <c r="B117" s="4"/>
      <c r="K117" s="14" t="s">
        <v>95</v>
      </c>
    </row>
    <row r="118" customFormat="false" ht="21" hidden="false" customHeight="false" outlineLevel="0" collapsed="false">
      <c r="A118" s="67" t="s">
        <v>176</v>
      </c>
      <c r="B118" s="13"/>
      <c r="C118" s="10"/>
      <c r="D118" s="10"/>
      <c r="E118" s="11"/>
      <c r="F118" s="13"/>
      <c r="G118" s="11"/>
      <c r="H118" s="13"/>
      <c r="I118" s="11"/>
      <c r="J118" s="13"/>
      <c r="K118" s="11"/>
    </row>
    <row r="119" customFormat="false" ht="21" hidden="false" customHeight="false" outlineLevel="0" collapsed="false">
      <c r="A119" s="67" t="s">
        <v>177</v>
      </c>
      <c r="B119" s="13"/>
      <c r="C119" s="10"/>
      <c r="D119" s="10"/>
      <c r="E119" s="11"/>
      <c r="F119" s="13"/>
      <c r="G119" s="11"/>
      <c r="H119" s="13"/>
      <c r="I119" s="11"/>
      <c r="J119" s="13"/>
      <c r="K119" s="11"/>
    </row>
    <row r="120" customFormat="false" ht="21" hidden="false" customHeight="false" outlineLevel="0" collapsed="false">
      <c r="A120" s="67" t="s">
        <v>97</v>
      </c>
      <c r="B120" s="8"/>
      <c r="E120" s="6"/>
      <c r="F120" s="8"/>
      <c r="G120" s="6"/>
      <c r="H120" s="8"/>
      <c r="I120" s="6"/>
      <c r="J120" s="8"/>
      <c r="K120" s="6"/>
    </row>
    <row r="121" customFormat="false" ht="21" hidden="false" customHeight="false" outlineLevel="0" collapsed="false">
      <c r="A121" s="8"/>
      <c r="B121" s="8"/>
      <c r="I121" s="65"/>
      <c r="K121" s="14" t="s">
        <v>3</v>
      </c>
      <c r="L121" s="14"/>
    </row>
    <row r="122" customFormat="false" ht="21" hidden="false" customHeight="false" outlineLevel="0" collapsed="false">
      <c r="E122" s="68"/>
      <c r="F122" s="15" t="s">
        <v>4</v>
      </c>
      <c r="G122" s="68"/>
      <c r="H122" s="7"/>
      <c r="I122" s="68"/>
      <c r="J122" s="15" t="s">
        <v>5</v>
      </c>
      <c r="K122" s="68"/>
    </row>
    <row r="123" customFormat="false" ht="21" hidden="false" customHeight="false" outlineLevel="0" collapsed="false">
      <c r="C123" s="69" t="s">
        <v>7</v>
      </c>
      <c r="D123" s="70"/>
      <c r="E123" s="71" t="s">
        <v>99</v>
      </c>
      <c r="F123" s="71"/>
      <c r="G123" s="71" t="s">
        <v>178</v>
      </c>
      <c r="H123" s="72"/>
      <c r="I123" s="71" t="s">
        <v>99</v>
      </c>
      <c r="J123" s="71"/>
      <c r="K123" s="71" t="s">
        <v>178</v>
      </c>
    </row>
    <row r="124" customFormat="false" ht="21" hidden="false" customHeight="false" outlineLevel="0" collapsed="false">
      <c r="A124" s="117" t="s">
        <v>179</v>
      </c>
      <c r="B124" s="118"/>
      <c r="C124" s="51"/>
      <c r="D124" s="51"/>
      <c r="E124" s="119"/>
      <c r="F124" s="120"/>
      <c r="G124" s="119"/>
      <c r="H124" s="120"/>
      <c r="I124" s="119"/>
      <c r="J124" s="120"/>
      <c r="K124" s="119"/>
    </row>
    <row r="125" customFormat="false" ht="21" hidden="false" customHeight="false" outlineLevel="0" collapsed="false">
      <c r="A125" s="121" t="s">
        <v>180</v>
      </c>
      <c r="B125" s="120"/>
      <c r="C125" s="51"/>
      <c r="D125" s="51"/>
      <c r="E125" s="110"/>
      <c r="F125" s="130"/>
      <c r="G125" s="110"/>
      <c r="H125" s="130"/>
      <c r="I125" s="116"/>
      <c r="J125" s="131"/>
      <c r="K125" s="116"/>
    </row>
    <row r="126" customFormat="false" ht="21" hidden="false" customHeight="false" outlineLevel="0" collapsed="false">
      <c r="A126" s="121" t="s">
        <v>181</v>
      </c>
      <c r="B126" s="120"/>
      <c r="C126" s="132"/>
      <c r="D126" s="10"/>
      <c r="E126" s="119" t="n">
        <v>-832594</v>
      </c>
      <c r="F126" s="123"/>
      <c r="G126" s="119" t="n">
        <v>-810512</v>
      </c>
      <c r="H126" s="123"/>
      <c r="I126" s="119" t="n">
        <v>-4873</v>
      </c>
      <c r="J126" s="133"/>
      <c r="K126" s="119" t="n">
        <v>1464</v>
      </c>
    </row>
    <row r="127" s="120" customFormat="true" ht="21" hidden="false" customHeight="false" outlineLevel="0" collapsed="false">
      <c r="A127" s="121" t="s">
        <v>182</v>
      </c>
      <c r="C127" s="10"/>
      <c r="D127" s="10"/>
      <c r="E127" s="119" t="n">
        <v>366246</v>
      </c>
      <c r="F127" s="123"/>
      <c r="G127" s="119" t="n">
        <v>123183</v>
      </c>
      <c r="H127" s="123"/>
      <c r="I127" s="119" t="n">
        <v>35</v>
      </c>
      <c r="J127" s="133"/>
      <c r="K127" s="119" t="n">
        <v>-400</v>
      </c>
    </row>
    <row r="128" s="120" customFormat="true" ht="21" hidden="false" customHeight="false" outlineLevel="0" collapsed="false">
      <c r="A128" s="121" t="s">
        <v>183</v>
      </c>
      <c r="C128" s="10"/>
      <c r="D128" s="10"/>
      <c r="E128" s="119" t="n">
        <v>14803</v>
      </c>
      <c r="F128" s="123"/>
      <c r="G128" s="119" t="n">
        <v>41890</v>
      </c>
      <c r="H128" s="123"/>
      <c r="I128" s="119" t="n">
        <v>0</v>
      </c>
      <c r="J128" s="133"/>
      <c r="K128" s="119" t="n">
        <v>0</v>
      </c>
    </row>
    <row r="129" s="120" customFormat="true" ht="21" hidden="false" customHeight="false" outlineLevel="0" collapsed="false">
      <c r="A129" s="121" t="s">
        <v>184</v>
      </c>
      <c r="C129" s="10"/>
      <c r="D129" s="10"/>
      <c r="E129" s="119" t="n">
        <v>111652</v>
      </c>
      <c r="F129" s="123"/>
      <c r="G129" s="119" t="n">
        <v>-1984</v>
      </c>
      <c r="H129" s="123"/>
      <c r="I129" s="119" t="n">
        <v>0</v>
      </c>
      <c r="J129" s="133"/>
      <c r="K129" s="119" t="n">
        <v>0</v>
      </c>
    </row>
    <row r="130" s="120" customFormat="true" ht="21" hidden="false" customHeight="false" outlineLevel="0" collapsed="false">
      <c r="A130" s="121" t="s">
        <v>185</v>
      </c>
      <c r="C130" s="10"/>
      <c r="D130" s="10"/>
      <c r="E130" s="119" t="n">
        <v>-361937</v>
      </c>
      <c r="F130" s="123"/>
      <c r="G130" s="119" t="n">
        <v>-794</v>
      </c>
      <c r="H130" s="123"/>
      <c r="I130" s="119" t="n">
        <v>-66420</v>
      </c>
      <c r="J130" s="133"/>
      <c r="K130" s="119" t="n">
        <v>4688</v>
      </c>
    </row>
    <row r="131" s="120" customFormat="true" ht="21" hidden="false" customHeight="false" outlineLevel="0" collapsed="false">
      <c r="A131" s="121" t="s">
        <v>186</v>
      </c>
      <c r="C131" s="10"/>
      <c r="D131" s="10"/>
      <c r="E131" s="119" t="n">
        <v>-787</v>
      </c>
      <c r="F131" s="123"/>
      <c r="G131" s="119" t="n">
        <v>-214</v>
      </c>
      <c r="H131" s="123"/>
      <c r="I131" s="119" t="n">
        <v>-2</v>
      </c>
      <c r="J131" s="133"/>
      <c r="K131" s="119" t="n">
        <v>0</v>
      </c>
    </row>
    <row r="132" customFormat="false" ht="21" hidden="false" customHeight="false" outlineLevel="0" collapsed="false">
      <c r="A132" s="121" t="s">
        <v>187</v>
      </c>
      <c r="B132" s="120"/>
      <c r="C132" s="10"/>
      <c r="D132" s="10"/>
      <c r="E132" s="119" t="n">
        <v>-18936</v>
      </c>
      <c r="F132" s="123"/>
      <c r="G132" s="119" t="n">
        <v>1267</v>
      </c>
      <c r="H132" s="123"/>
      <c r="I132" s="119" t="n">
        <v>980</v>
      </c>
      <c r="J132" s="133"/>
      <c r="K132" s="119" t="n">
        <v>-904</v>
      </c>
    </row>
    <row r="133" s="130" customFormat="true" ht="21" hidden="false" customHeight="false" outlineLevel="0" collapsed="false">
      <c r="A133" s="121" t="s">
        <v>188</v>
      </c>
      <c r="B133" s="120"/>
      <c r="C133" s="10"/>
      <c r="D133" s="10"/>
      <c r="E133" s="119"/>
      <c r="F133" s="123"/>
      <c r="G133" s="119" t="s">
        <v>189</v>
      </c>
      <c r="H133" s="123"/>
      <c r="I133" s="119"/>
      <c r="J133" s="133"/>
      <c r="K133" s="119"/>
    </row>
    <row r="134" s="130" customFormat="true" ht="21" hidden="false" customHeight="false" outlineLevel="0" collapsed="false">
      <c r="A134" s="121" t="s">
        <v>190</v>
      </c>
      <c r="B134" s="120"/>
      <c r="C134" s="10"/>
      <c r="D134" s="10"/>
      <c r="E134" s="119" t="n">
        <v>-29399</v>
      </c>
      <c r="F134" s="123"/>
      <c r="G134" s="119" t="n">
        <v>-134295</v>
      </c>
      <c r="H134" s="123"/>
      <c r="I134" s="119" t="n">
        <v>-7203</v>
      </c>
      <c r="J134" s="133"/>
      <c r="K134" s="119" t="n">
        <v>-26751</v>
      </c>
    </row>
    <row r="135" s="130" customFormat="true" ht="21" hidden="false" customHeight="false" outlineLevel="0" collapsed="false">
      <c r="A135" s="121" t="s">
        <v>191</v>
      </c>
      <c r="B135" s="120"/>
      <c r="C135" s="134"/>
      <c r="D135" s="134"/>
      <c r="E135" s="119" t="n">
        <v>-2204</v>
      </c>
      <c r="F135" s="123"/>
      <c r="G135" s="119" t="n">
        <v>-1908</v>
      </c>
      <c r="H135" s="123"/>
      <c r="I135" s="119" t="n">
        <v>0</v>
      </c>
      <c r="J135" s="133"/>
      <c r="K135" s="119" t="n">
        <v>0</v>
      </c>
    </row>
    <row r="136" s="120" customFormat="true" ht="21" hidden="false" customHeight="false" outlineLevel="0" collapsed="false">
      <c r="A136" s="121" t="s">
        <v>192</v>
      </c>
      <c r="C136" s="134"/>
      <c r="D136" s="134"/>
      <c r="E136" s="119" t="n">
        <v>431273</v>
      </c>
      <c r="F136" s="123"/>
      <c r="G136" s="119" t="n">
        <v>-23710</v>
      </c>
      <c r="H136" s="123"/>
      <c r="I136" s="119" t="n">
        <v>14</v>
      </c>
      <c r="J136" s="133"/>
      <c r="K136" s="119" t="n">
        <v>-3621</v>
      </c>
    </row>
    <row r="137" s="120" customFormat="true" ht="21" hidden="false" customHeight="false" outlineLevel="0" collapsed="false">
      <c r="A137" s="121" t="s">
        <v>193</v>
      </c>
      <c r="C137" s="134"/>
      <c r="D137" s="134"/>
      <c r="E137" s="119" t="n">
        <v>914</v>
      </c>
      <c r="F137" s="14"/>
      <c r="G137" s="119" t="n">
        <v>2084</v>
      </c>
      <c r="H137" s="14"/>
      <c r="I137" s="119" t="n">
        <v>-2052</v>
      </c>
      <c r="J137" s="133"/>
      <c r="K137" s="119" t="n">
        <v>9</v>
      </c>
    </row>
    <row r="138" s="120" customFormat="true" ht="21" hidden="false" customHeight="false" outlineLevel="0" collapsed="false">
      <c r="A138" s="121" t="s">
        <v>194</v>
      </c>
      <c r="C138" s="10"/>
      <c r="D138" s="10"/>
      <c r="E138" s="107" t="n">
        <v>0</v>
      </c>
      <c r="F138" s="14"/>
      <c r="G138" s="107" t="n">
        <v>-12</v>
      </c>
      <c r="H138" s="14"/>
      <c r="I138" s="107" t="n">
        <v>0</v>
      </c>
      <c r="J138" s="133"/>
      <c r="K138" s="107" t="n">
        <v>0</v>
      </c>
    </row>
    <row r="139" s="120" customFormat="true" ht="21" hidden="false" customHeight="false" outlineLevel="0" collapsed="false">
      <c r="A139" s="121" t="s">
        <v>195</v>
      </c>
      <c r="C139" s="135"/>
      <c r="D139" s="135"/>
      <c r="E139" s="116" t="n">
        <f aca="false">SUM(E114:E138)</f>
        <v>-171143</v>
      </c>
      <c r="F139" s="116"/>
      <c r="G139" s="116" t="n">
        <f aca="false">SUM(G114:G138)</f>
        <v>-645029</v>
      </c>
      <c r="H139" s="116"/>
      <c r="I139" s="133" t="n">
        <f aca="false">SUM(I114:I138)</f>
        <v>-88787</v>
      </c>
      <c r="J139" s="133"/>
      <c r="K139" s="133" t="n">
        <f aca="false">SUM(K114:K138)</f>
        <v>-28414</v>
      </c>
    </row>
    <row r="140" s="120" customFormat="true" ht="21" hidden="false" customHeight="false" outlineLevel="0" collapsed="false">
      <c r="A140" s="121" t="s">
        <v>196</v>
      </c>
      <c r="C140" s="134"/>
      <c r="D140" s="134"/>
      <c r="E140" s="119" t="n">
        <v>-87531</v>
      </c>
      <c r="F140" s="119"/>
      <c r="G140" s="119" t="n">
        <v>-88233</v>
      </c>
      <c r="H140" s="119"/>
      <c r="I140" s="119" t="n">
        <v>-39487</v>
      </c>
      <c r="J140" s="119"/>
      <c r="K140" s="119" t="n">
        <v>-40689</v>
      </c>
    </row>
    <row r="141" s="120" customFormat="true" ht="21" hidden="false" customHeight="false" outlineLevel="0" collapsed="false">
      <c r="A141" s="121" t="s">
        <v>197</v>
      </c>
      <c r="C141" s="134"/>
      <c r="D141" s="134"/>
      <c r="E141" s="119" t="n">
        <v>-42579</v>
      </c>
      <c r="F141" s="119"/>
      <c r="G141" s="119" t="n">
        <v>-24512</v>
      </c>
      <c r="H141" s="119"/>
      <c r="I141" s="119" t="n">
        <v>-1775</v>
      </c>
      <c r="J141" s="119"/>
      <c r="K141" s="119" t="n">
        <v>-2013</v>
      </c>
    </row>
    <row r="142" customFormat="false" ht="21" hidden="false" customHeight="false" outlineLevel="0" collapsed="false">
      <c r="A142" s="121" t="s">
        <v>198</v>
      </c>
      <c r="B142" s="120"/>
      <c r="C142" s="134"/>
      <c r="D142" s="134"/>
      <c r="E142" s="119" t="n">
        <v>3168</v>
      </c>
      <c r="F142" s="119"/>
      <c r="G142" s="119" t="n">
        <v>27346</v>
      </c>
      <c r="H142" s="119"/>
      <c r="I142" s="119" t="n">
        <v>0</v>
      </c>
      <c r="J142" s="119"/>
      <c r="K142" s="119" t="n">
        <v>0</v>
      </c>
    </row>
    <row r="143" customFormat="false" ht="21" hidden="false" customHeight="false" outlineLevel="0" collapsed="false">
      <c r="A143" s="121" t="s">
        <v>199</v>
      </c>
      <c r="B143" s="120"/>
      <c r="C143" s="134"/>
      <c r="D143" s="134"/>
      <c r="E143" s="119" t="n">
        <v>410</v>
      </c>
      <c r="F143" s="119"/>
      <c r="G143" s="119" t="n">
        <v>0</v>
      </c>
      <c r="H143" s="119"/>
      <c r="I143" s="119" t="n">
        <v>0</v>
      </c>
      <c r="J143" s="119"/>
      <c r="K143" s="119" t="n">
        <v>0</v>
      </c>
    </row>
    <row r="144" customFormat="false" ht="21" hidden="false" customHeight="false" outlineLevel="0" collapsed="false">
      <c r="A144" s="117" t="s">
        <v>200</v>
      </c>
      <c r="B144" s="120"/>
      <c r="C144" s="135"/>
      <c r="D144" s="135"/>
      <c r="E144" s="136" t="n">
        <f aca="false">SUM(E139:E143)</f>
        <v>-297675</v>
      </c>
      <c r="F144" s="116"/>
      <c r="G144" s="136" t="n">
        <f aca="false">SUM(G139:G143)</f>
        <v>-730428</v>
      </c>
      <c r="H144" s="116"/>
      <c r="I144" s="136" t="n">
        <f aca="false">SUM(I139:I143)</f>
        <v>-130049</v>
      </c>
      <c r="J144" s="116"/>
      <c r="K144" s="136" t="n">
        <f aca="false">SUM(K139:K143)</f>
        <v>-71116</v>
      </c>
    </row>
    <row r="145" customFormat="false" ht="21" hidden="false" customHeight="false" outlineLevel="0" collapsed="false">
      <c r="A145" s="117" t="s">
        <v>201</v>
      </c>
      <c r="B145" s="118"/>
      <c r="C145" s="51"/>
      <c r="D145" s="51"/>
      <c r="E145" s="109"/>
      <c r="F145" s="130"/>
      <c r="G145" s="109"/>
      <c r="H145" s="130"/>
      <c r="I145" s="120"/>
      <c r="J145" s="130"/>
      <c r="K145" s="120"/>
    </row>
    <row r="146" s="120" customFormat="true" ht="21" hidden="false" customHeight="false" outlineLevel="0" collapsed="false">
      <c r="A146" s="121" t="s">
        <v>202</v>
      </c>
      <c r="C146" s="10" t="n">
        <v>2</v>
      </c>
      <c r="D146" s="10"/>
      <c r="E146" s="14" t="s">
        <v>156</v>
      </c>
      <c r="F146" s="14"/>
      <c r="G146" s="14" t="s">
        <v>156</v>
      </c>
      <c r="H146" s="14"/>
      <c r="I146" s="119" t="n">
        <v>-2800</v>
      </c>
      <c r="J146" s="133"/>
      <c r="K146" s="119" t="n">
        <v>-2750</v>
      </c>
    </row>
    <row r="147" s="120" customFormat="true" ht="21" hidden="false" customHeight="false" outlineLevel="0" collapsed="false">
      <c r="A147" s="121" t="s">
        <v>203</v>
      </c>
      <c r="C147" s="10" t="n">
        <v>2</v>
      </c>
      <c r="D147" s="10"/>
      <c r="E147" s="14" t="s">
        <v>156</v>
      </c>
      <c r="F147" s="14"/>
      <c r="G147" s="14" t="s">
        <v>156</v>
      </c>
      <c r="H147" s="14"/>
      <c r="I147" s="119" t="n">
        <v>0</v>
      </c>
      <c r="J147" s="133"/>
      <c r="K147" s="119" t="n">
        <v>10000</v>
      </c>
    </row>
    <row r="148" customFormat="false" ht="21" hidden="false" customHeight="false" outlineLevel="0" collapsed="false">
      <c r="A148" s="121" t="s">
        <v>204</v>
      </c>
      <c r="B148" s="120"/>
      <c r="C148" s="10"/>
      <c r="D148" s="10"/>
      <c r="E148" s="14" t="n">
        <v>5</v>
      </c>
      <c r="F148" s="14"/>
      <c r="G148" s="14" t="n">
        <v>54</v>
      </c>
      <c r="H148" s="119"/>
      <c r="I148" s="119" t="n">
        <v>0</v>
      </c>
      <c r="J148" s="119"/>
      <c r="K148" s="119" t="n">
        <v>0</v>
      </c>
    </row>
    <row r="149" s="4" customFormat="true" ht="21" hidden="false" customHeight="false" outlineLevel="0" collapsed="false">
      <c r="A149" s="121" t="s">
        <v>205</v>
      </c>
      <c r="B149" s="118"/>
      <c r="C149" s="10"/>
      <c r="D149" s="10"/>
      <c r="E149" s="119" t="n">
        <v>446</v>
      </c>
      <c r="F149" s="18"/>
      <c r="G149" s="119" t="n">
        <v>715</v>
      </c>
      <c r="H149" s="119"/>
      <c r="I149" s="119" t="n">
        <v>2396</v>
      </c>
      <c r="J149" s="119"/>
      <c r="K149" s="119" t="n">
        <v>2428</v>
      </c>
      <c r="L149" s="137"/>
    </row>
    <row r="150" s="120" customFormat="true" ht="21" hidden="false" customHeight="false" outlineLevel="0" collapsed="false">
      <c r="A150" s="121" t="s">
        <v>206</v>
      </c>
      <c r="C150" s="10"/>
      <c r="D150" s="10"/>
      <c r="E150" s="119" t="n">
        <v>550</v>
      </c>
      <c r="F150" s="14"/>
      <c r="G150" s="119" t="n">
        <v>-6596</v>
      </c>
      <c r="H150" s="14"/>
      <c r="I150" s="119" t="n">
        <v>0</v>
      </c>
      <c r="J150" s="133"/>
      <c r="K150" s="119" t="n">
        <v>0</v>
      </c>
    </row>
    <row r="151" s="120" customFormat="true" ht="21" hidden="false" customHeight="false" outlineLevel="0" collapsed="false">
      <c r="A151" s="121" t="s">
        <v>207</v>
      </c>
      <c r="C151" s="10"/>
      <c r="D151" s="10"/>
      <c r="E151" s="119" t="n">
        <v>40677</v>
      </c>
      <c r="F151" s="14"/>
      <c r="G151" s="119" t="n">
        <v>30508</v>
      </c>
      <c r="H151" s="14"/>
      <c r="I151" s="119" t="n">
        <v>0</v>
      </c>
      <c r="J151" s="133"/>
      <c r="K151" s="119" t="n">
        <v>0</v>
      </c>
    </row>
    <row r="152" s="120" customFormat="true" ht="21" hidden="false" customHeight="false" outlineLevel="0" collapsed="false">
      <c r="A152" s="121" t="s">
        <v>208</v>
      </c>
      <c r="C152" s="10" t="n">
        <v>10</v>
      </c>
      <c r="D152" s="10"/>
      <c r="E152" s="119" t="n">
        <v>1168</v>
      </c>
      <c r="F152" s="14"/>
      <c r="G152" s="119" t="n">
        <v>3534</v>
      </c>
      <c r="H152" s="14"/>
      <c r="I152" s="119" t="n">
        <v>0</v>
      </c>
      <c r="J152" s="133"/>
      <c r="K152" s="119" t="n">
        <v>0</v>
      </c>
      <c r="M152" s="90"/>
    </row>
    <row r="153" s="120" customFormat="true" ht="21" hidden="false" customHeight="false" outlineLevel="0" collapsed="false">
      <c r="A153" s="121" t="s">
        <v>209</v>
      </c>
      <c r="C153" s="10" t="n">
        <v>10</v>
      </c>
      <c r="D153" s="10"/>
      <c r="E153" s="119" t="n">
        <v>-383953</v>
      </c>
      <c r="F153" s="119"/>
      <c r="G153" s="119" t="n">
        <v>-22440</v>
      </c>
      <c r="H153" s="119"/>
      <c r="I153" s="119" t="n">
        <v>-4288</v>
      </c>
      <c r="J153" s="119"/>
      <c r="K153" s="119" t="n">
        <v>-5608</v>
      </c>
      <c r="M153" s="90"/>
    </row>
    <row r="154" s="120" customFormat="true" ht="21" hidden="false" customHeight="false" outlineLevel="0" collapsed="false">
      <c r="A154" s="121" t="s">
        <v>210</v>
      </c>
      <c r="C154" s="10" t="n">
        <v>10</v>
      </c>
      <c r="D154" s="10"/>
      <c r="E154" s="119" t="n">
        <v>158</v>
      </c>
      <c r="F154" s="119"/>
      <c r="G154" s="119" t="n">
        <v>34</v>
      </c>
      <c r="H154" s="119"/>
      <c r="I154" s="119" t="n">
        <v>0</v>
      </c>
      <c r="J154" s="119"/>
      <c r="K154" s="119" t="n">
        <v>0</v>
      </c>
      <c r="M154" s="138"/>
    </row>
    <row r="155" s="120" customFormat="true" ht="21" hidden="false" customHeight="false" outlineLevel="0" collapsed="false">
      <c r="A155" s="121" t="s">
        <v>211</v>
      </c>
      <c r="C155" s="10"/>
      <c r="D155" s="10"/>
      <c r="E155" s="14" t="n">
        <v>-1464</v>
      </c>
      <c r="F155" s="119"/>
      <c r="G155" s="119" t="n">
        <v>-1809</v>
      </c>
      <c r="H155" s="119"/>
      <c r="I155" s="119" t="n">
        <v>0</v>
      </c>
      <c r="J155" s="119"/>
      <c r="K155" s="119" t="n">
        <v>0</v>
      </c>
      <c r="M155" s="90"/>
    </row>
    <row r="156" s="120" customFormat="true" ht="21" hidden="false" customHeight="false" outlineLevel="0" collapsed="false">
      <c r="A156" s="121" t="s">
        <v>212</v>
      </c>
      <c r="C156" s="10"/>
      <c r="D156" s="10"/>
      <c r="E156" s="14" t="s">
        <v>156</v>
      </c>
      <c r="F156" s="119"/>
      <c r="G156" s="119" t="n">
        <v>3772</v>
      </c>
      <c r="H156" s="119"/>
      <c r="I156" s="119" t="n">
        <v>0</v>
      </c>
      <c r="J156" s="119"/>
      <c r="K156" s="119" t="n">
        <v>0</v>
      </c>
      <c r="M156" s="90"/>
    </row>
    <row r="157" s="120" customFormat="true" ht="21" hidden="false" customHeight="false" outlineLevel="0" collapsed="false">
      <c r="A157" s="117" t="s">
        <v>213</v>
      </c>
      <c r="E157" s="136" t="n">
        <f aca="false">SUM(E146:E156)</f>
        <v>-342413</v>
      </c>
      <c r="G157" s="136" t="n">
        <f aca="false">SUM(G146:G156)</f>
        <v>7772</v>
      </c>
      <c r="I157" s="136" t="n">
        <f aca="false">SUM(I146:I156)</f>
        <v>-4692</v>
      </c>
      <c r="J157" s="116"/>
      <c r="K157" s="136" t="n">
        <f aca="false">SUM(K146:K156)</f>
        <v>4070</v>
      </c>
      <c r="M157" s="90"/>
    </row>
    <row r="158" s="18" customFormat="true" ht="21" hidden="false" customHeight="false" outlineLevel="0" collapsed="false">
      <c r="A158" s="21"/>
      <c r="C158" s="134"/>
      <c r="D158" s="134"/>
      <c r="E158" s="129"/>
      <c r="F158" s="19"/>
      <c r="G158" s="129"/>
      <c r="H158" s="19"/>
      <c r="I158" s="129"/>
      <c r="J158" s="19"/>
      <c r="K158" s="129"/>
    </row>
    <row r="159" s="18" customFormat="true" ht="21" hidden="false" customHeight="false" outlineLevel="0" collapsed="false">
      <c r="A159" s="122" t="s">
        <v>43</v>
      </c>
      <c r="C159" s="10"/>
      <c r="D159" s="134"/>
      <c r="E159" s="129"/>
      <c r="F159" s="19"/>
      <c r="G159" s="129"/>
      <c r="H159" s="19"/>
      <c r="I159" s="123"/>
      <c r="J159" s="139"/>
      <c r="K159" s="123"/>
    </row>
    <row r="160" customFormat="false" ht="21" hidden="false" customHeight="false" outlineLevel="0" collapsed="false">
      <c r="A160" s="66"/>
      <c r="B160" s="4"/>
      <c r="K160" s="14" t="s">
        <v>95</v>
      </c>
    </row>
    <row r="161" s="18" customFormat="true" ht="21" hidden="false" customHeight="false" outlineLevel="0" collapsed="false">
      <c r="A161" s="67" t="s">
        <v>176</v>
      </c>
      <c r="B161" s="13"/>
      <c r="C161" s="10"/>
      <c r="D161" s="10"/>
      <c r="E161" s="11"/>
      <c r="F161" s="13"/>
      <c r="G161" s="11"/>
      <c r="H161" s="13"/>
      <c r="I161" s="11"/>
      <c r="J161" s="13"/>
      <c r="K161" s="11"/>
    </row>
    <row r="162" s="18" customFormat="true" ht="21" hidden="false" customHeight="false" outlineLevel="0" collapsed="false">
      <c r="A162" s="67" t="s">
        <v>177</v>
      </c>
      <c r="B162" s="13"/>
      <c r="C162" s="10"/>
      <c r="D162" s="10"/>
      <c r="E162" s="11"/>
      <c r="F162" s="13"/>
      <c r="G162" s="11"/>
      <c r="H162" s="13"/>
      <c r="I162" s="11"/>
      <c r="J162" s="13"/>
      <c r="K162" s="11"/>
    </row>
    <row r="163" customFormat="false" ht="21" hidden="false" customHeight="false" outlineLevel="0" collapsed="false">
      <c r="A163" s="67" t="s">
        <v>97</v>
      </c>
      <c r="B163" s="8"/>
      <c r="E163" s="6"/>
      <c r="F163" s="8"/>
      <c r="G163" s="6"/>
      <c r="H163" s="8"/>
      <c r="I163" s="6"/>
      <c r="J163" s="8"/>
      <c r="K163" s="6"/>
    </row>
    <row r="164" customFormat="false" ht="21" hidden="false" customHeight="false" outlineLevel="0" collapsed="false">
      <c r="A164" s="8"/>
      <c r="B164" s="8"/>
      <c r="I164" s="65"/>
      <c r="K164" s="14" t="s">
        <v>3</v>
      </c>
      <c r="L164" s="14"/>
    </row>
    <row r="165" customFormat="false" ht="21" hidden="false" customHeight="false" outlineLevel="0" collapsed="false">
      <c r="E165" s="68"/>
      <c r="F165" s="15" t="s">
        <v>4</v>
      </c>
      <c r="G165" s="68"/>
      <c r="H165" s="7"/>
      <c r="I165" s="68"/>
      <c r="J165" s="15" t="s">
        <v>5</v>
      </c>
      <c r="K165" s="68"/>
    </row>
    <row r="166" customFormat="false" ht="21" hidden="false" customHeight="false" outlineLevel="0" collapsed="false">
      <c r="C166" s="69" t="s">
        <v>7</v>
      </c>
      <c r="D166" s="70"/>
      <c r="E166" s="71" t="s">
        <v>99</v>
      </c>
      <c r="F166" s="71"/>
      <c r="G166" s="71" t="n">
        <v>2564</v>
      </c>
      <c r="H166" s="72"/>
      <c r="I166" s="71" t="s">
        <v>99</v>
      </c>
      <c r="J166" s="71"/>
      <c r="K166" s="71" t="n">
        <v>2564</v>
      </c>
    </row>
    <row r="167" s="120" customFormat="true" ht="21" hidden="false" customHeight="false" outlineLevel="0" collapsed="false">
      <c r="A167" s="117" t="s">
        <v>214</v>
      </c>
      <c r="B167" s="118"/>
      <c r="C167" s="140"/>
      <c r="D167" s="140"/>
      <c r="E167" s="133"/>
      <c r="F167" s="116"/>
      <c r="G167" s="133"/>
      <c r="H167" s="116"/>
      <c r="I167" s="133"/>
      <c r="J167" s="116"/>
      <c r="K167" s="133"/>
    </row>
    <row r="168" s="120" customFormat="true" ht="21" hidden="false" customHeight="false" outlineLevel="0" collapsed="false">
      <c r="A168" s="121" t="s">
        <v>215</v>
      </c>
      <c r="C168" s="10"/>
      <c r="D168" s="10"/>
      <c r="E168" s="14" t="n">
        <v>43771</v>
      </c>
      <c r="F168" s="14"/>
      <c r="G168" s="14" t="n">
        <v>0</v>
      </c>
      <c r="H168" s="14"/>
      <c r="I168" s="133" t="n">
        <v>0</v>
      </c>
      <c r="J168" s="133"/>
      <c r="K168" s="133" t="n">
        <v>0</v>
      </c>
    </row>
    <row r="169" s="120" customFormat="true" ht="21" hidden="false" customHeight="false" outlineLevel="0" collapsed="false">
      <c r="A169" s="121" t="s">
        <v>216</v>
      </c>
      <c r="C169" s="10"/>
      <c r="D169" s="10"/>
      <c r="E169" s="14" t="n">
        <v>980137</v>
      </c>
      <c r="F169" s="14"/>
      <c r="G169" s="14" t="n">
        <v>738000</v>
      </c>
      <c r="H169" s="14"/>
      <c r="I169" s="119" t="n">
        <v>25000</v>
      </c>
      <c r="J169" s="133"/>
      <c r="K169" s="119" t="n">
        <v>110000</v>
      </c>
    </row>
    <row r="170" s="120" customFormat="true" ht="21" hidden="false" customHeight="false" outlineLevel="0" collapsed="false">
      <c r="A170" s="121" t="s">
        <v>217</v>
      </c>
      <c r="C170" s="10"/>
      <c r="D170" s="10"/>
      <c r="E170" s="14" t="n">
        <v>-602878</v>
      </c>
      <c r="F170" s="14"/>
      <c r="G170" s="14" t="n">
        <v>-442563</v>
      </c>
      <c r="H170" s="14"/>
      <c r="I170" s="133" t="n">
        <v>-81000</v>
      </c>
      <c r="J170" s="133"/>
      <c r="K170" s="133" t="n">
        <v>0</v>
      </c>
    </row>
    <row r="171" s="120" customFormat="true" ht="21" hidden="false" customHeight="false" outlineLevel="0" collapsed="false">
      <c r="A171" s="121" t="s">
        <v>218</v>
      </c>
      <c r="C171" s="10"/>
      <c r="D171" s="10"/>
      <c r="E171" s="14" t="n">
        <v>-808</v>
      </c>
      <c r="F171" s="14"/>
      <c r="G171" s="14" t="n">
        <v>-40645</v>
      </c>
      <c r="H171" s="14"/>
      <c r="I171" s="133" t="n">
        <v>0</v>
      </c>
      <c r="J171" s="116"/>
      <c r="K171" s="133" t="n">
        <v>0</v>
      </c>
    </row>
    <row r="172" s="120" customFormat="true" ht="21" hidden="false" customHeight="false" outlineLevel="0" collapsed="false">
      <c r="A172" s="121" t="s">
        <v>219</v>
      </c>
      <c r="C172" s="10" t="n">
        <v>15</v>
      </c>
      <c r="D172" s="10"/>
      <c r="E172" s="133" t="n">
        <v>1675300</v>
      </c>
      <c r="F172" s="14"/>
      <c r="G172" s="14" t="s">
        <v>156</v>
      </c>
      <c r="H172" s="14"/>
      <c r="I172" s="133" t="n">
        <v>1675300</v>
      </c>
      <c r="J172" s="116"/>
      <c r="K172" s="133" t="n">
        <v>0</v>
      </c>
    </row>
    <row r="173" s="120" customFormat="true" ht="21" hidden="false" customHeight="false" outlineLevel="0" collapsed="false">
      <c r="A173" s="121" t="s">
        <v>220</v>
      </c>
      <c r="C173" s="10" t="n">
        <v>15</v>
      </c>
      <c r="D173" s="10"/>
      <c r="E173" s="133" t="n">
        <v>-8377</v>
      </c>
      <c r="F173" s="14"/>
      <c r="G173" s="14" t="s">
        <v>156</v>
      </c>
      <c r="H173" s="14"/>
      <c r="I173" s="133" t="n">
        <v>-8377</v>
      </c>
      <c r="J173" s="133"/>
      <c r="K173" s="14" t="s">
        <v>156</v>
      </c>
    </row>
    <row r="174" s="120" customFormat="true" ht="21" hidden="false" customHeight="false" outlineLevel="0" collapsed="false">
      <c r="A174" s="121" t="s">
        <v>221</v>
      </c>
      <c r="C174" s="10"/>
      <c r="D174" s="10"/>
      <c r="E174" s="14" t="n">
        <v>276000</v>
      </c>
      <c r="F174" s="14"/>
      <c r="G174" s="14" t="s">
        <v>156</v>
      </c>
      <c r="H174" s="14"/>
      <c r="I174" s="133" t="n">
        <v>0</v>
      </c>
      <c r="J174" s="133"/>
      <c r="K174" s="133" t="n">
        <v>0</v>
      </c>
    </row>
    <row r="175" s="120" customFormat="true" ht="21" hidden="false" customHeight="false" outlineLevel="0" collapsed="false">
      <c r="A175" s="121" t="s">
        <v>222</v>
      </c>
      <c r="C175" s="10" t="n">
        <v>16</v>
      </c>
      <c r="D175" s="10"/>
      <c r="E175" s="14" t="n">
        <v>-59243</v>
      </c>
      <c r="F175" s="14"/>
      <c r="G175" s="14" t="s">
        <v>156</v>
      </c>
      <c r="H175" s="14"/>
      <c r="I175" s="133" t="n">
        <v>-5000</v>
      </c>
      <c r="J175" s="116"/>
      <c r="K175" s="133" t="n">
        <v>0</v>
      </c>
    </row>
    <row r="176" s="120" customFormat="true" ht="21" hidden="false" customHeight="false" outlineLevel="0" collapsed="false">
      <c r="A176" s="121" t="s">
        <v>223</v>
      </c>
      <c r="C176" s="10"/>
      <c r="D176" s="10"/>
      <c r="E176" s="14" t="n">
        <v>-20978</v>
      </c>
      <c r="F176" s="14"/>
      <c r="G176" s="14" t="n">
        <v>-22216</v>
      </c>
      <c r="H176" s="14"/>
      <c r="I176" s="119" t="n">
        <v>-3919</v>
      </c>
      <c r="J176" s="116"/>
      <c r="K176" s="119" t="n">
        <v>-3972</v>
      </c>
    </row>
    <row r="177" customFormat="false" ht="21" hidden="false" customHeight="false" outlineLevel="0" collapsed="false">
      <c r="A177" s="117" t="s">
        <v>224</v>
      </c>
      <c r="B177" s="120"/>
      <c r="E177" s="136" t="n">
        <f aca="false">SUM(E168:F176)</f>
        <v>2282924</v>
      </c>
      <c r="G177" s="136" t="n">
        <f aca="false">SUM(G168:H176)</f>
        <v>232576</v>
      </c>
      <c r="H177" s="116"/>
      <c r="I177" s="136" t="n">
        <f aca="false">SUM(I168:J176)</f>
        <v>1602004</v>
      </c>
      <c r="J177" s="116"/>
      <c r="K177" s="136" t="n">
        <f aca="false">SUM(K168:L176)</f>
        <v>106028</v>
      </c>
    </row>
    <row r="178" customFormat="false" ht="21" hidden="false" customHeight="false" outlineLevel="0" collapsed="false">
      <c r="A178" s="117" t="s">
        <v>225</v>
      </c>
      <c r="B178" s="120"/>
      <c r="E178" s="141" t="n">
        <v>-1521</v>
      </c>
      <c r="F178" s="123"/>
      <c r="G178" s="141" t="n">
        <v>19519</v>
      </c>
      <c r="H178" s="123" t="n">
        <v>-20624</v>
      </c>
      <c r="I178" s="141" t="n">
        <v>0</v>
      </c>
      <c r="J178" s="116"/>
      <c r="K178" s="141" t="n">
        <v>0</v>
      </c>
    </row>
    <row r="179" customFormat="false" ht="21" hidden="false" customHeight="false" outlineLevel="0" collapsed="false">
      <c r="A179" s="117" t="s">
        <v>226</v>
      </c>
      <c r="B179" s="120"/>
      <c r="E179" s="116" t="n">
        <f aca="false">E144+E157+E177+E178</f>
        <v>1641315</v>
      </c>
      <c r="G179" s="116" t="n">
        <f aca="false">G144+G157+G177+G178</f>
        <v>-470561</v>
      </c>
      <c r="H179" s="116" t="n">
        <f aca="false">H144+H157+H177+H178</f>
        <v>-20624</v>
      </c>
      <c r="I179" s="116" t="n">
        <f aca="false">I144+I157+I177+I178</f>
        <v>1467263</v>
      </c>
      <c r="J179" s="116"/>
      <c r="K179" s="116" t="n">
        <f aca="false">K144+K157+K177+K178</f>
        <v>38982</v>
      </c>
    </row>
    <row r="180" customFormat="false" ht="21" hidden="false" customHeight="false" outlineLevel="0" collapsed="false">
      <c r="A180" s="121" t="s">
        <v>227</v>
      </c>
      <c r="B180" s="120"/>
      <c r="E180" s="142" t="n">
        <v>1308557</v>
      </c>
      <c r="F180" s="123"/>
      <c r="G180" s="142" t="n">
        <v>1599857</v>
      </c>
      <c r="H180" s="123" t="n">
        <v>2671280</v>
      </c>
      <c r="I180" s="142" t="n">
        <v>228463</v>
      </c>
      <c r="J180" s="116"/>
      <c r="K180" s="142" t="n">
        <v>169602</v>
      </c>
    </row>
    <row r="181" customFormat="false" ht="21.75" hidden="false" customHeight="false" outlineLevel="0" collapsed="false">
      <c r="A181" s="117" t="s">
        <v>228</v>
      </c>
      <c r="B181" s="120"/>
      <c r="C181" s="10"/>
      <c r="E181" s="143" t="n">
        <f aca="false">SUM(E179:E180)</f>
        <v>2949872</v>
      </c>
      <c r="G181" s="143" t="n">
        <f aca="false">SUM(G179:G180)</f>
        <v>1129296</v>
      </c>
      <c r="H181" s="116" t="n">
        <f aca="false">SUM(H179:H180)</f>
        <v>2650656</v>
      </c>
      <c r="I181" s="143" t="n">
        <f aca="false">SUM(I179:I180)</f>
        <v>1695726</v>
      </c>
      <c r="J181" s="116"/>
      <c r="K181" s="143" t="n">
        <f aca="false">SUM(K179:K180)</f>
        <v>208584</v>
      </c>
    </row>
    <row r="182" customFormat="false" ht="21.75" hidden="false" customHeight="false" outlineLevel="0" collapsed="false">
      <c r="A182" s="121"/>
      <c r="B182" s="120"/>
      <c r="C182" s="10"/>
      <c r="E182" s="40"/>
      <c r="G182" s="40"/>
      <c r="H182" s="100"/>
      <c r="J182" s="133"/>
    </row>
    <row r="183" customFormat="false" ht="21" hidden="false" customHeight="false" outlineLevel="0" collapsed="false">
      <c r="A183" s="117" t="s">
        <v>229</v>
      </c>
      <c r="B183" s="120"/>
      <c r="C183" s="10"/>
      <c r="D183" s="51"/>
      <c r="E183" s="133"/>
      <c r="F183" s="133"/>
      <c r="G183" s="133"/>
      <c r="H183" s="133"/>
      <c r="I183" s="133"/>
      <c r="J183" s="133"/>
      <c r="K183" s="133"/>
    </row>
    <row r="184" customFormat="false" ht="21" hidden="false" customHeight="false" outlineLevel="0" collapsed="false">
      <c r="A184" s="121" t="s">
        <v>230</v>
      </c>
      <c r="B184" s="120"/>
      <c r="C184" s="10"/>
      <c r="D184" s="51"/>
      <c r="E184" s="133"/>
      <c r="F184" s="133"/>
      <c r="G184" s="133"/>
      <c r="H184" s="133"/>
      <c r="I184" s="133"/>
      <c r="J184" s="133"/>
      <c r="K184" s="133"/>
    </row>
    <row r="185" customFormat="false" ht="21" hidden="false" customHeight="false" outlineLevel="0" collapsed="false">
      <c r="A185" s="121" t="s">
        <v>231</v>
      </c>
      <c r="B185" s="120"/>
      <c r="C185" s="10"/>
      <c r="D185" s="51"/>
      <c r="E185" s="133"/>
      <c r="F185" s="133"/>
      <c r="G185" s="133"/>
      <c r="H185" s="133"/>
      <c r="I185" s="133"/>
      <c r="J185" s="133"/>
      <c r="K185" s="133"/>
    </row>
    <row r="186" customFormat="false" ht="21" hidden="false" customHeight="false" outlineLevel="0" collapsed="false">
      <c r="A186" s="121" t="s">
        <v>232</v>
      </c>
      <c r="B186" s="120"/>
      <c r="C186" s="10" t="n">
        <v>3</v>
      </c>
      <c r="D186" s="51"/>
      <c r="E186" s="133" t="n">
        <v>35</v>
      </c>
      <c r="F186" s="133"/>
      <c r="G186" s="133" t="n">
        <v>24</v>
      </c>
      <c r="H186" s="133"/>
      <c r="I186" s="133" t="n">
        <v>35</v>
      </c>
      <c r="J186" s="133"/>
      <c r="K186" s="133" t="n">
        <v>24</v>
      </c>
    </row>
    <row r="187" customFormat="false" ht="21" hidden="false" customHeight="false" outlineLevel="0" collapsed="false">
      <c r="A187" s="121" t="s">
        <v>233</v>
      </c>
      <c r="B187" s="120"/>
      <c r="C187" s="10"/>
      <c r="D187" s="51"/>
      <c r="E187" s="133"/>
      <c r="F187" s="133"/>
      <c r="G187" s="133"/>
      <c r="H187" s="133"/>
      <c r="I187" s="133"/>
      <c r="J187" s="133"/>
      <c r="K187" s="133"/>
    </row>
    <row r="188" customFormat="false" ht="21" hidden="false" customHeight="false" outlineLevel="0" collapsed="false">
      <c r="A188" s="121" t="s">
        <v>234</v>
      </c>
      <c r="B188" s="120"/>
      <c r="C188" s="10"/>
      <c r="D188" s="51"/>
      <c r="E188" s="14" t="s">
        <v>156</v>
      </c>
      <c r="F188" s="133"/>
      <c r="G188" s="133" t="n">
        <v>76212</v>
      </c>
      <c r="H188" s="133"/>
      <c r="I188" s="133" t="n">
        <v>0</v>
      </c>
      <c r="J188" s="133"/>
      <c r="K188" s="133" t="n">
        <v>0</v>
      </c>
    </row>
    <row r="189" customFormat="false" ht="21" hidden="false" customHeight="false" outlineLevel="0" collapsed="false">
      <c r="A189" s="121" t="s">
        <v>235</v>
      </c>
      <c r="B189" s="120"/>
      <c r="C189" s="10"/>
      <c r="D189" s="10"/>
      <c r="E189" s="14" t="n">
        <v>150</v>
      </c>
      <c r="F189" s="14"/>
      <c r="G189" s="14" t="n">
        <v>150</v>
      </c>
      <c r="H189" s="14"/>
      <c r="I189" s="14" t="n">
        <v>150</v>
      </c>
      <c r="J189" s="14"/>
      <c r="K189" s="14" t="n">
        <v>150</v>
      </c>
    </row>
    <row r="190" customFormat="false" ht="21" hidden="false" customHeight="false" outlineLevel="0" collapsed="false">
      <c r="A190" s="122" t="s">
        <v>236</v>
      </c>
      <c r="B190" s="120"/>
      <c r="C190" s="10" t="n">
        <v>10</v>
      </c>
      <c r="D190" s="10"/>
      <c r="E190" s="14" t="s">
        <v>156</v>
      </c>
      <c r="F190" s="14"/>
      <c r="G190" s="14" t="s">
        <v>237</v>
      </c>
      <c r="H190" s="14"/>
      <c r="I190" s="14" t="n">
        <v>186</v>
      </c>
      <c r="J190" s="14"/>
      <c r="K190" s="14" t="n">
        <v>0</v>
      </c>
    </row>
    <row r="191" customFormat="false" ht="21" hidden="false" customHeight="false" outlineLevel="0" collapsed="false">
      <c r="A191" s="121" t="s">
        <v>238</v>
      </c>
      <c r="B191" s="120"/>
      <c r="C191" s="10"/>
      <c r="D191" s="51"/>
      <c r="E191" s="14" t="s">
        <v>156</v>
      </c>
      <c r="F191" s="133"/>
      <c r="G191" s="133" t="n">
        <v>1110</v>
      </c>
      <c r="H191" s="133" t="n">
        <v>10757</v>
      </c>
      <c r="I191" s="133" t="n">
        <v>0</v>
      </c>
      <c r="J191" s="133"/>
      <c r="K191" s="133" t="n">
        <v>0</v>
      </c>
    </row>
    <row r="192" s="18" customFormat="true" ht="21" hidden="false" customHeight="false" outlineLevel="0" collapsed="false">
      <c r="A192" s="122" t="s">
        <v>239</v>
      </c>
      <c r="C192" s="10"/>
      <c r="D192" s="10"/>
      <c r="E192" s="14" t="n">
        <v>330000</v>
      </c>
      <c r="F192" s="14"/>
      <c r="G192" s="14" t="n">
        <v>0</v>
      </c>
      <c r="H192" s="14"/>
      <c r="I192" s="14" t="n">
        <v>0</v>
      </c>
      <c r="J192" s="14"/>
      <c r="K192" s="14" t="n">
        <v>0</v>
      </c>
    </row>
    <row r="193" s="18" customFormat="true" ht="21" hidden="false" customHeight="false" outlineLevel="0" collapsed="false">
      <c r="A193" s="122" t="s">
        <v>240</v>
      </c>
      <c r="C193" s="10" t="n">
        <v>11</v>
      </c>
      <c r="D193" s="10"/>
      <c r="E193" s="14" t="n">
        <v>-3626</v>
      </c>
      <c r="F193" s="14"/>
      <c r="G193" s="14" t="n">
        <v>0</v>
      </c>
      <c r="H193" s="14"/>
      <c r="I193" s="14" t="n">
        <v>0</v>
      </c>
      <c r="J193" s="14"/>
      <c r="K193" s="14" t="n">
        <v>0</v>
      </c>
    </row>
    <row r="194" s="18" customFormat="true" ht="21" hidden="false" customHeight="false" outlineLevel="0" collapsed="false">
      <c r="A194" s="121"/>
      <c r="B194" s="120"/>
      <c r="C194" s="51"/>
      <c r="D194" s="51"/>
      <c r="E194" s="133"/>
      <c r="F194" s="120"/>
      <c r="G194" s="133"/>
      <c r="H194" s="133"/>
      <c r="I194" s="133"/>
      <c r="K194" s="133"/>
    </row>
    <row r="195" customFormat="false" ht="21" hidden="false" customHeight="false" outlineLevel="0" collapsed="false">
      <c r="A195" s="122" t="s">
        <v>43</v>
      </c>
      <c r="B195" s="18"/>
      <c r="C195" s="10"/>
      <c r="D195" s="10"/>
      <c r="E195" s="124"/>
      <c r="F195" s="18"/>
      <c r="G195" s="124"/>
      <c r="H195" s="124"/>
      <c r="I195" s="14"/>
      <c r="J195" s="18"/>
      <c r="K195" s="14"/>
    </row>
  </sheetData>
  <printOptions headings="false" gridLines="false" gridLinesSet="true" horizontalCentered="true" verticalCentered="false"/>
  <pageMargins left="0.865972222222222" right="0.315277777777778" top="0.511805555555556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6" man="true" max="16383" min="0"/>
    <brk id="116" man="true" max="16383" min="0"/>
    <brk id="1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P2" activeCellId="0" sqref="P2"/>
    </sheetView>
  </sheetViews>
  <sheetFormatPr defaultColWidth="9.1328125" defaultRowHeight="18" zeroHeight="false" outlineLevelRow="0" outlineLevelCol="0"/>
  <cols>
    <col collapsed="false" customWidth="true" hidden="false" outlineLevel="0" max="1" min="1" style="144" width="13.99"/>
    <col collapsed="false" customWidth="true" hidden="false" outlineLevel="0" max="3" min="2" style="144" width="1.42"/>
    <col collapsed="false" customWidth="true" hidden="false" outlineLevel="0" max="4" min="4" style="144" width="1.56"/>
    <col collapsed="false" customWidth="true" hidden="false" outlineLevel="0" max="5" min="5" style="144" width="0.56"/>
    <col collapsed="false" customWidth="true" hidden="false" outlineLevel="0" max="6" min="6" style="144" width="6.13"/>
    <col collapsed="false" customWidth="true" hidden="false" outlineLevel="0" max="7" min="7" style="144" width="0.56"/>
    <col collapsed="false" customWidth="true" hidden="false" outlineLevel="0" max="8" min="8" style="144" width="12.13"/>
    <col collapsed="false" customWidth="true" hidden="false" outlineLevel="0" max="9" min="9" style="144" width="0.56"/>
    <col collapsed="false" customWidth="true" hidden="false" outlineLevel="0" max="10" min="10" style="144" width="10.85"/>
    <col collapsed="false" customWidth="true" hidden="false" outlineLevel="0" max="11" min="11" style="144" width="0.56"/>
    <col collapsed="false" customWidth="true" hidden="false" outlineLevel="0" max="12" min="12" style="144" width="11.85"/>
    <col collapsed="false" customWidth="true" hidden="false" outlineLevel="0" max="13" min="13" style="144" width="0.56"/>
    <col collapsed="false" customWidth="true" hidden="false" outlineLevel="0" max="14" min="14" style="144" width="11.13"/>
    <col collapsed="false" customWidth="true" hidden="false" outlineLevel="0" max="15" min="15" style="144" width="0.56"/>
    <col collapsed="false" customWidth="true" hidden="false" outlineLevel="0" max="16" min="16" style="144" width="12.42"/>
    <col collapsed="false" customWidth="true" hidden="false" outlineLevel="0" max="17" min="17" style="144" width="0.56"/>
    <col collapsed="false" customWidth="true" hidden="false" outlineLevel="0" max="18" min="18" style="144" width="12.13"/>
    <col collapsed="false" customWidth="true" hidden="false" outlineLevel="0" max="19" min="19" style="144" width="0.56"/>
    <col collapsed="false" customWidth="true" hidden="false" outlineLevel="0" max="20" min="20" style="144" width="11.99"/>
    <col collapsed="false" customWidth="true" hidden="false" outlineLevel="0" max="21" min="21" style="144" width="0.85"/>
    <col collapsed="false" customWidth="true" hidden="false" outlineLevel="0" max="22" min="22" style="144" width="11.99"/>
    <col collapsed="false" customWidth="true" hidden="false" outlineLevel="0" max="23" min="23" style="144" width="0.56"/>
    <col collapsed="false" customWidth="true" hidden="false" outlineLevel="0" max="24" min="24" style="144" width="13.85"/>
    <col collapsed="false" customWidth="true" hidden="false" outlineLevel="0" max="25" min="25" style="144" width="0.56"/>
    <col collapsed="false" customWidth="true" hidden="false" outlineLevel="0" max="26" min="26" style="144" width="11.99"/>
    <col collapsed="false" customWidth="true" hidden="false" outlineLevel="0" max="27" min="27" style="144" width="0.56"/>
    <col collapsed="false" customWidth="true" hidden="false" outlineLevel="0" max="28" min="28" style="144" width="11.56"/>
    <col collapsed="false" customWidth="true" hidden="false" outlineLevel="0" max="29" min="29" style="144" width="0.56"/>
    <col collapsed="false" customWidth="true" hidden="false" outlineLevel="0" max="30" min="30" style="144" width="11.85"/>
    <col collapsed="false" customWidth="true" hidden="false" outlineLevel="0" max="31" min="31" style="144" width="0.56"/>
    <col collapsed="false" customWidth="true" hidden="false" outlineLevel="0" max="32" min="32" style="144" width="12.13"/>
    <col collapsed="false" customWidth="true" hidden="false" outlineLevel="0" max="33" min="33" style="144" width="1.42"/>
    <col collapsed="false" customWidth="true" hidden="false" outlineLevel="0" max="34" min="34" style="144" width="13.56"/>
    <col collapsed="false" customWidth="true" hidden="false" outlineLevel="0" max="35" min="35" style="144" width="1.42"/>
    <col collapsed="false" customWidth="true" hidden="false" outlineLevel="0" max="36" min="36" style="144" width="13.56"/>
    <col collapsed="false" customWidth="false" hidden="false" outlineLevel="0" max="257" min="37" style="144" width="9.13"/>
  </cols>
  <sheetData>
    <row r="1" customFormat="false" ht="18" hidden="false" customHeight="false" outlineLevel="0" collapsed="false">
      <c r="AF1" s="145" t="s">
        <v>241</v>
      </c>
    </row>
    <row r="2" customFormat="false" ht="18" hidden="false" customHeight="false" outlineLevel="0" collapsed="false">
      <c r="A2" s="146" t="s">
        <v>24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</row>
    <row r="3" customFormat="false" ht="18" hidden="false" customHeight="false" outlineLevel="0" collapsed="false">
      <c r="A3" s="146" t="s">
        <v>243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</row>
    <row r="4" customFormat="false" ht="18" hidden="false" customHeight="false" outlineLevel="0" collapsed="false">
      <c r="A4" s="147" t="s">
        <v>244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</row>
    <row r="5" customFormat="false" ht="18" hidden="false" customHeight="false" outlineLevel="0" collapsed="false">
      <c r="D5" s="146"/>
      <c r="AF5" s="145" t="s">
        <v>245</v>
      </c>
    </row>
    <row r="6" customFormat="false" ht="18" hidden="false" customHeight="false" outlineLevel="0" collapsed="false">
      <c r="H6" s="148" t="s">
        <v>4</v>
      </c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</row>
    <row r="7" customFormat="false" ht="18" hidden="false" customHeight="false" outlineLevel="0" collapsed="false">
      <c r="H7" s="149" t="s">
        <v>246</v>
      </c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50"/>
      <c r="AD7" s="150"/>
      <c r="AE7" s="150"/>
      <c r="AF7" s="150"/>
    </row>
    <row r="8" customFormat="false" ht="18" hidden="false" customHeight="false" outlineLevel="0" collapsed="false">
      <c r="O8" s="150"/>
      <c r="Q8" s="151"/>
      <c r="R8" s="149" t="s">
        <v>89</v>
      </c>
      <c r="S8" s="149"/>
      <c r="T8" s="149"/>
      <c r="U8" s="149"/>
      <c r="V8" s="149"/>
      <c r="W8" s="149"/>
      <c r="X8" s="149"/>
      <c r="Y8" s="149"/>
      <c r="Z8" s="149"/>
      <c r="AC8" s="150"/>
      <c r="AD8" s="150"/>
      <c r="AE8" s="150"/>
      <c r="AF8" s="150"/>
    </row>
    <row r="9" customFormat="false" ht="18" hidden="false" customHeight="false" outlineLevel="0" collapsed="false"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49" t="s">
        <v>129</v>
      </c>
      <c r="S9" s="149"/>
      <c r="T9" s="149"/>
      <c r="U9" s="149"/>
      <c r="V9" s="149"/>
      <c r="W9" s="149"/>
      <c r="X9" s="149"/>
      <c r="Y9" s="150"/>
      <c r="Z9" s="150"/>
      <c r="AA9" s="150"/>
      <c r="AB9" s="150"/>
      <c r="AC9" s="150"/>
      <c r="AD9" s="150"/>
    </row>
    <row r="10" customFormat="false" ht="18" hidden="false" customHeight="false" outlineLevel="0" collapsed="false"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2" t="s">
        <v>247</v>
      </c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</row>
    <row r="11" customFormat="false" ht="18" hidden="false" customHeight="false" outlineLevel="0" collapsed="false"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2" t="s">
        <v>248</v>
      </c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</row>
    <row r="12" customFormat="false" ht="18" hidden="false" customHeight="false" outlineLevel="0" collapsed="false"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2" t="s">
        <v>249</v>
      </c>
      <c r="T12" s="152" t="s">
        <v>250</v>
      </c>
      <c r="U12" s="150"/>
      <c r="W12" s="150"/>
      <c r="Y12" s="150"/>
      <c r="Z12" s="150"/>
      <c r="AA12" s="150"/>
      <c r="AB12" s="150"/>
      <c r="AC12" s="150"/>
      <c r="AD12" s="150"/>
    </row>
    <row r="13" customFormat="false" ht="18" hidden="false" customHeight="false" outlineLevel="0" collapsed="false">
      <c r="F13" s="150"/>
      <c r="G13" s="150"/>
      <c r="H13" s="150"/>
      <c r="I13" s="150"/>
      <c r="J13" s="150"/>
      <c r="K13" s="150"/>
      <c r="L13" s="152" t="s">
        <v>251</v>
      </c>
      <c r="M13" s="150"/>
      <c r="N13" s="148" t="s">
        <v>252</v>
      </c>
      <c r="O13" s="148"/>
      <c r="P13" s="148"/>
      <c r="Q13" s="150"/>
      <c r="R13" s="152" t="s">
        <v>253</v>
      </c>
      <c r="S13" s="150"/>
      <c r="T13" s="152" t="s">
        <v>254</v>
      </c>
      <c r="U13" s="150"/>
      <c r="W13" s="150"/>
      <c r="X13" s="152" t="s">
        <v>255</v>
      </c>
      <c r="Y13" s="150"/>
      <c r="Z13" s="152" t="s">
        <v>256</v>
      </c>
      <c r="AA13" s="150"/>
      <c r="AB13" s="150"/>
      <c r="AC13" s="150"/>
      <c r="AD13" s="152" t="s">
        <v>257</v>
      </c>
    </row>
    <row r="14" s="150" customFormat="true" ht="18" hidden="false" customHeight="false" outlineLevel="0" collapsed="false">
      <c r="H14" s="152" t="s">
        <v>79</v>
      </c>
      <c r="L14" s="152" t="s">
        <v>258</v>
      </c>
      <c r="N14" s="153" t="s">
        <v>259</v>
      </c>
      <c r="R14" s="152" t="s">
        <v>260</v>
      </c>
      <c r="T14" s="152" t="s">
        <v>261</v>
      </c>
      <c r="V14" s="152" t="s">
        <v>255</v>
      </c>
      <c r="X14" s="152" t="s">
        <v>262</v>
      </c>
      <c r="Z14" s="152" t="s">
        <v>263</v>
      </c>
      <c r="AB14" s="152" t="s">
        <v>264</v>
      </c>
      <c r="AD14" s="152" t="s">
        <v>265</v>
      </c>
      <c r="AF14" s="154"/>
    </row>
    <row r="15" s="150" customFormat="true" ht="18" hidden="false" customHeight="false" outlineLevel="0" collapsed="false">
      <c r="H15" s="152" t="s">
        <v>266</v>
      </c>
      <c r="J15" s="152" t="s">
        <v>267</v>
      </c>
      <c r="L15" s="152" t="s">
        <v>268</v>
      </c>
      <c r="N15" s="152" t="s">
        <v>269</v>
      </c>
      <c r="R15" s="152" t="s">
        <v>270</v>
      </c>
      <c r="T15" s="152" t="s">
        <v>271</v>
      </c>
      <c r="V15" s="152" t="s">
        <v>262</v>
      </c>
      <c r="X15" s="152" t="s">
        <v>272</v>
      </c>
      <c r="Z15" s="152" t="s">
        <v>273</v>
      </c>
      <c r="AB15" s="152" t="s">
        <v>274</v>
      </c>
      <c r="AD15" s="152" t="s">
        <v>275</v>
      </c>
      <c r="AF15" s="152" t="s">
        <v>264</v>
      </c>
    </row>
    <row r="16" s="150" customFormat="true" ht="18" hidden="false" customHeight="false" outlineLevel="0" collapsed="false">
      <c r="H16" s="148" t="s">
        <v>276</v>
      </c>
      <c r="J16" s="148" t="s">
        <v>277</v>
      </c>
      <c r="L16" s="148" t="s">
        <v>278</v>
      </c>
      <c r="N16" s="148" t="s">
        <v>279</v>
      </c>
      <c r="P16" s="148" t="s">
        <v>280</v>
      </c>
      <c r="R16" s="148" t="s">
        <v>281</v>
      </c>
      <c r="T16" s="148" t="s">
        <v>282</v>
      </c>
      <c r="V16" s="148" t="s">
        <v>272</v>
      </c>
      <c r="X16" s="148" t="s">
        <v>283</v>
      </c>
      <c r="Z16" s="148" t="s">
        <v>274</v>
      </c>
      <c r="AB16" s="148" t="s">
        <v>284</v>
      </c>
      <c r="AD16" s="148" t="s">
        <v>283</v>
      </c>
      <c r="AF16" s="148" t="s">
        <v>274</v>
      </c>
    </row>
    <row r="17" s="150" customFormat="true" ht="18" hidden="false" customHeight="false" outlineLevel="0" collapsed="false">
      <c r="A17" s="146" t="s">
        <v>285</v>
      </c>
      <c r="H17" s="155" t="n">
        <v>1006504</v>
      </c>
      <c r="I17" s="155"/>
      <c r="J17" s="155" t="n">
        <v>243404</v>
      </c>
      <c r="K17" s="155"/>
      <c r="L17" s="156" t="n">
        <v>-1207065</v>
      </c>
      <c r="M17" s="155"/>
      <c r="N17" s="156" t="n">
        <v>134201</v>
      </c>
      <c r="O17" s="157"/>
      <c r="P17" s="156" t="n">
        <v>2766884</v>
      </c>
      <c r="Q17" s="156"/>
      <c r="R17" s="156" t="n">
        <v>-181823</v>
      </c>
      <c r="S17" s="158"/>
      <c r="T17" s="156" t="n">
        <v>-38145</v>
      </c>
      <c r="U17" s="156"/>
      <c r="V17" s="156" t="n">
        <v>129767</v>
      </c>
      <c r="W17" s="156"/>
      <c r="X17" s="156" t="n">
        <v>187276</v>
      </c>
      <c r="Y17" s="156" t="e">
        <f aca="false"/>
        <v>#REF!</v>
      </c>
      <c r="Z17" s="159" t="n">
        <f aca="false">SUM(R17:X17)</f>
        <v>97075</v>
      </c>
      <c r="AA17" s="155"/>
      <c r="AB17" s="159" t="n">
        <f aca="false">SUM(H17:X17)</f>
        <v>3041003</v>
      </c>
      <c r="AC17" s="159"/>
      <c r="AD17" s="159" t="n">
        <v>1193180</v>
      </c>
      <c r="AE17" s="158"/>
      <c r="AF17" s="160" t="n">
        <f aca="false">SUM(AB17:AD17)</f>
        <v>4234183</v>
      </c>
    </row>
    <row r="18" s="162" customFormat="true" ht="18" hidden="false" customHeight="false" outlineLevel="0" collapsed="false">
      <c r="A18" s="161" t="s">
        <v>286</v>
      </c>
      <c r="H18" s="159" t="n">
        <v>0</v>
      </c>
      <c r="I18" s="155"/>
      <c r="J18" s="159" t="n">
        <v>0</v>
      </c>
      <c r="K18" s="159"/>
      <c r="L18" s="159" t="n">
        <v>0</v>
      </c>
      <c r="M18" s="155"/>
      <c r="N18" s="159" t="n">
        <v>0</v>
      </c>
      <c r="O18" s="155"/>
      <c r="P18" s="159" t="n">
        <v>-68586</v>
      </c>
      <c r="Q18" s="155"/>
      <c r="R18" s="159" t="n">
        <v>0</v>
      </c>
      <c r="S18" s="160"/>
      <c r="T18" s="159" t="n">
        <v>0</v>
      </c>
      <c r="U18" s="155"/>
      <c r="V18" s="159" t="n">
        <v>0</v>
      </c>
      <c r="W18" s="155"/>
      <c r="X18" s="159" t="n">
        <v>0</v>
      </c>
      <c r="Y18" s="155"/>
      <c r="Z18" s="159" t="n">
        <f aca="false">SUM(R18:X18)</f>
        <v>0</v>
      </c>
      <c r="AA18" s="155"/>
      <c r="AB18" s="159" t="n">
        <f aca="false">SUM(H18:X18)</f>
        <v>-68586</v>
      </c>
      <c r="AC18" s="159"/>
      <c r="AD18" s="155" t="n">
        <v>-10718</v>
      </c>
      <c r="AE18" s="158"/>
      <c r="AF18" s="160" t="n">
        <f aca="false">SUM(AB18:AD18)</f>
        <v>-79304</v>
      </c>
    </row>
    <row r="19" s="162" customFormat="true" ht="18" hidden="false" customHeight="false" outlineLevel="0" collapsed="false">
      <c r="A19" s="161" t="s">
        <v>287</v>
      </c>
      <c r="H19" s="163" t="n">
        <v>0</v>
      </c>
      <c r="I19" s="155"/>
      <c r="J19" s="163" t="n">
        <v>0</v>
      </c>
      <c r="K19" s="159"/>
      <c r="L19" s="163" t="n">
        <v>0</v>
      </c>
      <c r="M19" s="155"/>
      <c r="N19" s="163" t="n">
        <v>0</v>
      </c>
      <c r="O19" s="155"/>
      <c r="P19" s="163" t="n">
        <v>0</v>
      </c>
      <c r="Q19" s="155"/>
      <c r="R19" s="163" t="n">
        <v>5292</v>
      </c>
      <c r="S19" s="160"/>
      <c r="T19" s="163" t="n">
        <v>6394</v>
      </c>
      <c r="U19" s="155"/>
      <c r="V19" s="163" t="n">
        <v>0</v>
      </c>
      <c r="W19" s="155"/>
      <c r="X19" s="163" t="n">
        <v>0</v>
      </c>
      <c r="Y19" s="155"/>
      <c r="Z19" s="163" t="n">
        <f aca="false">SUM(R19:X19)</f>
        <v>11686</v>
      </c>
      <c r="AA19" s="155"/>
      <c r="AB19" s="163" t="n">
        <f aca="false">SUM(H19:X19)</f>
        <v>11686</v>
      </c>
      <c r="AC19" s="159"/>
      <c r="AD19" s="163" t="n">
        <v>6603</v>
      </c>
      <c r="AE19" s="158"/>
      <c r="AF19" s="164" t="n">
        <f aca="false">SUM(AB19:AD19)</f>
        <v>18289</v>
      </c>
    </row>
    <row r="20" s="162" customFormat="true" ht="18" hidden="false" customHeight="false" outlineLevel="0" collapsed="false">
      <c r="A20" s="161" t="s">
        <v>288</v>
      </c>
      <c r="H20" s="165" t="n">
        <f aca="false">SUM(H18:H19)</f>
        <v>0</v>
      </c>
      <c r="I20" s="166"/>
      <c r="J20" s="165" t="n">
        <f aca="false">SUM(J18:J19)</f>
        <v>0</v>
      </c>
      <c r="K20" s="165"/>
      <c r="L20" s="165" t="n">
        <f aca="false">SUM(L18:L19)</f>
        <v>0</v>
      </c>
      <c r="M20" s="165"/>
      <c r="N20" s="165" t="n">
        <f aca="false">SUM(N18:N19)</f>
        <v>0</v>
      </c>
      <c r="O20" s="165"/>
      <c r="P20" s="165" t="n">
        <f aca="false">SUM(P18:P19)</f>
        <v>-68586</v>
      </c>
      <c r="Q20" s="165"/>
      <c r="R20" s="165" t="n">
        <f aca="false">SUM(R18:R19)</f>
        <v>5292</v>
      </c>
      <c r="S20" s="167"/>
      <c r="T20" s="167" t="n">
        <f aca="false">SUM(T18:T19)</f>
        <v>6394</v>
      </c>
      <c r="U20" s="167"/>
      <c r="V20" s="167" t="n">
        <f aca="false">SUM(V18:V19)</f>
        <v>0</v>
      </c>
      <c r="W20" s="167"/>
      <c r="X20" s="167" t="n">
        <f aca="false">SUM(X18:X19)</f>
        <v>0</v>
      </c>
      <c r="Y20" s="167"/>
      <c r="Z20" s="167" t="n">
        <f aca="false">SUM(Z18:Z19)</f>
        <v>11686</v>
      </c>
      <c r="AA20" s="160"/>
      <c r="AB20" s="167" t="n">
        <f aca="false">SUM(AB18:AB19)</f>
        <v>-56900</v>
      </c>
      <c r="AC20" s="167"/>
      <c r="AD20" s="167" t="n">
        <f aca="false">SUM(AD18:AD19)</f>
        <v>-4115</v>
      </c>
      <c r="AE20" s="167"/>
      <c r="AF20" s="167" t="n">
        <f aca="false">SUM(AF18:AF19)</f>
        <v>-61015</v>
      </c>
    </row>
    <row r="21" customFormat="false" ht="18.75" hidden="false" customHeight="false" outlineLevel="0" collapsed="false">
      <c r="A21" s="168" t="s">
        <v>289</v>
      </c>
      <c r="H21" s="169" t="n">
        <f aca="false">SUM(H20:H20)+H17</f>
        <v>1006504</v>
      </c>
      <c r="I21" s="160"/>
      <c r="J21" s="169" t="n">
        <f aca="false">SUM(J20:J20)+J17</f>
        <v>243404</v>
      </c>
      <c r="K21" s="160"/>
      <c r="L21" s="169" t="n">
        <f aca="false">SUM(L20:L20)+L17</f>
        <v>-1207065</v>
      </c>
      <c r="M21" s="160"/>
      <c r="N21" s="169" t="n">
        <f aca="false">SUM(N20:N20)+N17</f>
        <v>134201</v>
      </c>
      <c r="O21" s="160"/>
      <c r="P21" s="169" t="n">
        <f aca="false">SUM(P20:P20)+P17</f>
        <v>2698298</v>
      </c>
      <c r="Q21" s="160"/>
      <c r="R21" s="169" t="n">
        <f aca="false">SUM(R20:R20)+R17</f>
        <v>-176531</v>
      </c>
      <c r="S21" s="160"/>
      <c r="T21" s="169" t="n">
        <f aca="false">SUM(T20:T20)+T17</f>
        <v>-31751</v>
      </c>
      <c r="U21" s="160"/>
      <c r="V21" s="169" t="n">
        <f aca="false">SUM(V20:V20)+V17</f>
        <v>129767</v>
      </c>
      <c r="W21" s="160"/>
      <c r="X21" s="169" t="n">
        <f aca="false">SUM(X20:X20)+X17</f>
        <v>187276</v>
      </c>
      <c r="Y21" s="160" t="e">
        <f aca="false">SUM(#REF!)</f>
        <v>#REF!</v>
      </c>
      <c r="Z21" s="169" t="n">
        <f aca="false">SUM(Z20:Z20)+Z17</f>
        <v>108761</v>
      </c>
      <c r="AA21" s="160"/>
      <c r="AB21" s="169" t="n">
        <f aca="false">SUM(AB20:AB20)+AB17</f>
        <v>2984103</v>
      </c>
      <c r="AC21" s="160"/>
      <c r="AD21" s="169" t="n">
        <f aca="false">SUM(AD20:AD20)+AD17</f>
        <v>1189065</v>
      </c>
      <c r="AE21" s="160"/>
      <c r="AF21" s="169" t="n">
        <f aca="false">SUM(AF20:AF20)+AF17</f>
        <v>4173168</v>
      </c>
    </row>
    <row r="22" customFormat="false" ht="18.75" hidden="false" customHeight="false" outlineLevel="0" collapsed="false">
      <c r="A22" s="146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</row>
    <row r="23" s="150" customFormat="true" ht="18" hidden="false" customHeight="false" outlineLevel="0" collapsed="false">
      <c r="A23" s="146" t="s">
        <v>290</v>
      </c>
      <c r="H23" s="158" t="n">
        <v>1006504</v>
      </c>
      <c r="I23" s="158"/>
      <c r="J23" s="158" t="n">
        <v>243407</v>
      </c>
      <c r="K23" s="158"/>
      <c r="L23" s="158" t="n">
        <v>-503319</v>
      </c>
      <c r="M23" s="158"/>
      <c r="N23" s="158" t="n">
        <v>134201</v>
      </c>
      <c r="O23" s="158"/>
      <c r="P23" s="158" t="n">
        <v>2355140</v>
      </c>
      <c r="Q23" s="158"/>
      <c r="R23" s="158" t="n">
        <v>-169327</v>
      </c>
      <c r="S23" s="158"/>
      <c r="T23" s="158" t="n">
        <v>0</v>
      </c>
      <c r="U23" s="158"/>
      <c r="V23" s="158" t="n">
        <v>129767</v>
      </c>
      <c r="W23" s="158"/>
      <c r="X23" s="158" t="n">
        <v>187276</v>
      </c>
      <c r="Y23" s="158" t="e">
        <f aca="false"/>
        <v>#REF!</v>
      </c>
      <c r="Z23" s="159" t="n">
        <f aca="false">SUM(R23:X23)</f>
        <v>147716</v>
      </c>
      <c r="AA23" s="155"/>
      <c r="AB23" s="159" t="n">
        <f aca="false">SUM(H23:X23)</f>
        <v>3383649</v>
      </c>
      <c r="AC23" s="158"/>
      <c r="AD23" s="158" t="n">
        <v>1341673</v>
      </c>
      <c r="AE23" s="158"/>
      <c r="AF23" s="160" t="n">
        <f aca="false">SUM(AB23:AD23)</f>
        <v>4725322</v>
      </c>
    </row>
    <row r="24" s="162" customFormat="true" ht="18" hidden="false" customHeight="false" outlineLevel="0" collapsed="false">
      <c r="A24" s="161" t="s">
        <v>286</v>
      </c>
      <c r="H24" s="158" t="n">
        <v>0</v>
      </c>
      <c r="I24" s="160"/>
      <c r="J24" s="158" t="n">
        <v>0</v>
      </c>
      <c r="K24" s="160"/>
      <c r="L24" s="158" t="n">
        <v>0</v>
      </c>
      <c r="M24" s="158"/>
      <c r="N24" s="158" t="n">
        <v>0</v>
      </c>
      <c r="O24" s="160"/>
      <c r="P24" s="158" t="n">
        <f aca="false">'PL&amp;CF'!E31</f>
        <v>-93149</v>
      </c>
      <c r="Q24" s="160"/>
      <c r="R24" s="158" t="n">
        <v>0</v>
      </c>
      <c r="S24" s="160"/>
      <c r="T24" s="158" t="n">
        <v>0</v>
      </c>
      <c r="U24" s="160"/>
      <c r="V24" s="158" t="n">
        <v>0</v>
      </c>
      <c r="W24" s="160"/>
      <c r="X24" s="158" t="n">
        <v>0</v>
      </c>
      <c r="Y24" s="160"/>
      <c r="Z24" s="159" t="n">
        <f aca="false">SUM(R24:X24)</f>
        <v>0</v>
      </c>
      <c r="AA24" s="158"/>
      <c r="AB24" s="158" t="n">
        <f aca="false">SUM(H24:X24)</f>
        <v>-93149</v>
      </c>
      <c r="AC24" s="158"/>
      <c r="AD24" s="160" t="n">
        <v>-30498</v>
      </c>
      <c r="AE24" s="158"/>
      <c r="AF24" s="160" t="n">
        <f aca="false">SUM(AB24:AD24)</f>
        <v>-123647</v>
      </c>
    </row>
    <row r="25" s="162" customFormat="true" ht="18" hidden="false" customHeight="false" outlineLevel="0" collapsed="false">
      <c r="A25" s="161" t="s">
        <v>287</v>
      </c>
      <c r="H25" s="163" t="n">
        <v>0</v>
      </c>
      <c r="I25" s="160"/>
      <c r="J25" s="163" t="n">
        <v>0</v>
      </c>
      <c r="K25" s="160"/>
      <c r="L25" s="163" t="n">
        <v>0</v>
      </c>
      <c r="M25" s="158"/>
      <c r="N25" s="163" t="n">
        <v>0</v>
      </c>
      <c r="O25" s="160"/>
      <c r="P25" s="163" t="n">
        <v>0</v>
      </c>
      <c r="Q25" s="160"/>
      <c r="R25" s="163" t="n">
        <v>-292</v>
      </c>
      <c r="S25" s="160"/>
      <c r="T25" s="163"/>
      <c r="U25" s="160"/>
      <c r="V25" s="163" t="n">
        <v>0</v>
      </c>
      <c r="W25" s="160"/>
      <c r="X25" s="163" t="n">
        <v>0</v>
      </c>
      <c r="Y25" s="160"/>
      <c r="Z25" s="163" t="n">
        <f aca="false">SUM(R25:X25)</f>
        <v>-292</v>
      </c>
      <c r="AA25" s="158"/>
      <c r="AB25" s="163" t="n">
        <f aca="false">SUM(H25:X25)</f>
        <v>-292</v>
      </c>
      <c r="AC25" s="158"/>
      <c r="AD25" s="163" t="n">
        <v>-27</v>
      </c>
      <c r="AE25" s="158"/>
      <c r="AF25" s="164" t="n">
        <f aca="false">SUM(AB25:AD25)</f>
        <v>-319</v>
      </c>
    </row>
    <row r="26" s="162" customFormat="true" ht="18" hidden="false" customHeight="false" outlineLevel="0" collapsed="false">
      <c r="A26" s="161" t="s">
        <v>288</v>
      </c>
      <c r="H26" s="167" t="n">
        <f aca="false">SUM(H24:H25)</f>
        <v>0</v>
      </c>
      <c r="I26" s="167"/>
      <c r="J26" s="167" t="n">
        <f aca="false">SUM(J24:J25)</f>
        <v>0</v>
      </c>
      <c r="K26" s="167"/>
      <c r="L26" s="167" t="n">
        <f aca="false">SUM(L24:L25)</f>
        <v>0</v>
      </c>
      <c r="M26" s="167"/>
      <c r="N26" s="167" t="n">
        <f aca="false">SUM(N24:N25)</f>
        <v>0</v>
      </c>
      <c r="O26" s="167"/>
      <c r="P26" s="167" t="n">
        <f aca="false">SUM(P24:P25)</f>
        <v>-93149</v>
      </c>
      <c r="Q26" s="167"/>
      <c r="R26" s="167" t="n">
        <f aca="false">SUM(R24:R25)</f>
        <v>-292</v>
      </c>
      <c r="S26" s="167"/>
      <c r="T26" s="167" t="n">
        <f aca="false">SUM(T24:T25)</f>
        <v>0</v>
      </c>
      <c r="U26" s="167"/>
      <c r="V26" s="167" t="n">
        <f aca="false">SUM(V24:V25)</f>
        <v>0</v>
      </c>
      <c r="W26" s="167"/>
      <c r="X26" s="167" t="n">
        <f aca="false">SUM(X24:X25)</f>
        <v>0</v>
      </c>
      <c r="Y26" s="167"/>
      <c r="Z26" s="167" t="n">
        <f aca="false">SUM(Z24:Z25)</f>
        <v>-292</v>
      </c>
      <c r="AA26" s="160"/>
      <c r="AB26" s="167" t="n">
        <f aca="false">SUM(AB24:AB25)</f>
        <v>-93441</v>
      </c>
      <c r="AC26" s="167"/>
      <c r="AD26" s="167" t="n">
        <f aca="false">SUM(AD24:AD25)</f>
        <v>-30525</v>
      </c>
      <c r="AE26" s="167"/>
      <c r="AF26" s="167" t="n">
        <f aca="false">SUM(AF24:AF25)</f>
        <v>-123966</v>
      </c>
    </row>
    <row r="27" s="162" customFormat="true" ht="16.9" hidden="false" customHeight="true" outlineLevel="0" collapsed="false">
      <c r="A27" s="170" t="s">
        <v>291</v>
      </c>
      <c r="B27" s="171"/>
      <c r="C27" s="171"/>
      <c r="D27" s="171"/>
      <c r="E27" s="171"/>
      <c r="F27" s="171"/>
      <c r="G27" s="171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3"/>
      <c r="AB27" s="172"/>
      <c r="AC27" s="172"/>
      <c r="AD27" s="172"/>
      <c r="AE27" s="172"/>
      <c r="AF27" s="172"/>
    </row>
    <row r="28" s="162" customFormat="true" ht="16.9" hidden="false" customHeight="true" outlineLevel="0" collapsed="false">
      <c r="A28" s="170" t="s">
        <v>292</v>
      </c>
      <c r="B28" s="171"/>
      <c r="C28" s="171"/>
      <c r="D28" s="171"/>
      <c r="E28" s="171"/>
      <c r="F28" s="171"/>
      <c r="G28" s="171"/>
      <c r="H28" s="172" t="n">
        <v>0</v>
      </c>
      <c r="I28" s="172"/>
      <c r="J28" s="172" t="n">
        <v>0</v>
      </c>
      <c r="K28" s="172"/>
      <c r="L28" s="172" t="n">
        <v>195264</v>
      </c>
      <c r="M28" s="172"/>
      <c r="N28" s="172" t="n">
        <v>0</v>
      </c>
      <c r="O28" s="172"/>
      <c r="P28" s="172" t="n">
        <v>0</v>
      </c>
      <c r="Q28" s="172"/>
      <c r="R28" s="172" t="n">
        <v>0</v>
      </c>
      <c r="S28" s="172"/>
      <c r="T28" s="172" t="n">
        <v>0</v>
      </c>
      <c r="U28" s="172"/>
      <c r="V28" s="172" t="n">
        <v>0</v>
      </c>
      <c r="W28" s="172"/>
      <c r="X28" s="172" t="n">
        <v>0</v>
      </c>
      <c r="Y28" s="172"/>
      <c r="Z28" s="163" t="n">
        <f aca="false">SUM(R28:X28)</f>
        <v>0</v>
      </c>
      <c r="AA28" s="173"/>
      <c r="AB28" s="174" t="n">
        <f aca="false">SUM(H28:X28)</f>
        <v>195264</v>
      </c>
      <c r="AC28" s="172"/>
      <c r="AD28" s="172" t="n">
        <v>134736</v>
      </c>
      <c r="AE28" s="172"/>
      <c r="AF28" s="175" t="n">
        <f aca="false">SUM(AB28:AD28)</f>
        <v>330000</v>
      </c>
    </row>
    <row r="29" customFormat="false" ht="18.75" hidden="false" customHeight="false" outlineLevel="0" collapsed="false">
      <c r="A29" s="168" t="s">
        <v>293</v>
      </c>
      <c r="H29" s="169" t="n">
        <f aca="false">H23+H26+H28</f>
        <v>1006504</v>
      </c>
      <c r="I29" s="160"/>
      <c r="J29" s="169" t="n">
        <f aca="false">J23+J26+J28</f>
        <v>243407</v>
      </c>
      <c r="K29" s="160"/>
      <c r="L29" s="169" t="n">
        <f aca="false">L23+L26+L28</f>
        <v>-308055</v>
      </c>
      <c r="M29" s="160"/>
      <c r="N29" s="169" t="n">
        <f aca="false">N23+N26+N28</f>
        <v>134201</v>
      </c>
      <c r="O29" s="160"/>
      <c r="P29" s="169" t="n">
        <f aca="false">P23+P26+P28</f>
        <v>2261991</v>
      </c>
      <c r="Q29" s="160"/>
      <c r="R29" s="169" t="n">
        <f aca="false">R23+R26+R28</f>
        <v>-169619</v>
      </c>
      <c r="S29" s="160"/>
      <c r="T29" s="169" t="n">
        <f aca="false">T23+T26+T28</f>
        <v>0</v>
      </c>
      <c r="U29" s="160"/>
      <c r="V29" s="169" t="n">
        <f aca="false">V23+V26+V28</f>
        <v>129767</v>
      </c>
      <c r="W29" s="160"/>
      <c r="X29" s="169" t="n">
        <f aca="false">X23+X26+X28</f>
        <v>187276</v>
      </c>
      <c r="Y29" s="160" t="e">
        <f aca="false">SUM(#REF!)</f>
        <v>#REF!</v>
      </c>
      <c r="Z29" s="169" t="n">
        <f aca="false">Z23+Z26+Z28</f>
        <v>147424</v>
      </c>
      <c r="AA29" s="160"/>
      <c r="AB29" s="169" t="n">
        <f aca="false">AB23+AB26+AB28</f>
        <v>3485472</v>
      </c>
      <c r="AC29" s="160"/>
      <c r="AD29" s="169" t="n">
        <f aca="false">AD23+AD26+AD28</f>
        <v>1445884</v>
      </c>
      <c r="AE29" s="160"/>
      <c r="AF29" s="169" t="n">
        <f aca="false">AF23+AF26+AF28</f>
        <v>4931356</v>
      </c>
    </row>
    <row r="30" customFormat="false" ht="8.25" hidden="false" customHeight="true" outlineLevel="0" collapsed="false">
      <c r="A30" s="146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</row>
    <row r="31" customFormat="false" ht="18" hidden="false" customHeight="true" outlineLevel="0" collapsed="false">
      <c r="A31" s="176" t="s">
        <v>43</v>
      </c>
      <c r="AF31" s="177"/>
    </row>
    <row r="32" customFormat="false" ht="18" hidden="false" customHeight="false" outlineLevel="0" collapsed="false">
      <c r="B32" s="176"/>
      <c r="C32" s="176"/>
    </row>
  </sheetData>
  <mergeCells count="5">
    <mergeCell ref="H6:AF6"/>
    <mergeCell ref="H7:AB7"/>
    <mergeCell ref="R8:Z8"/>
    <mergeCell ref="R9:X9"/>
    <mergeCell ref="N13:P13"/>
  </mergeCells>
  <printOptions headings="false" gridLines="false" gridLinesSet="true" horizontalCentered="true" verticalCentered="false"/>
  <pageMargins left="0.320138888888889" right="0.196527777777778" top="0.984027777777778" bottom="0.196527777777778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pageBreakPreview" topLeftCell="C1" colorId="64" zoomScale="78" zoomScaleNormal="100" zoomScalePageLayoutView="78" workbookViewId="0">
      <selection pane="topLeft" activeCell="D12" activeCellId="0" sqref="D12"/>
    </sheetView>
  </sheetViews>
  <sheetFormatPr defaultColWidth="9.1328125" defaultRowHeight="23.1" zeroHeight="false" outlineLevelRow="0" outlineLevelCol="0"/>
  <cols>
    <col collapsed="false" customWidth="true" hidden="false" outlineLevel="0" max="1" min="1" style="86" width="23.99"/>
    <col collapsed="false" customWidth="true" hidden="false" outlineLevel="0" max="2" min="2" style="86" width="6.7"/>
    <col collapsed="false" customWidth="true" hidden="false" outlineLevel="0" max="3" min="3" style="86" width="10.85"/>
    <col collapsed="false" customWidth="true" hidden="false" outlineLevel="0" max="4" min="4" style="86" width="12.85"/>
    <col collapsed="false" customWidth="true" hidden="false" outlineLevel="0" max="5" min="5" style="86" width="1.28"/>
    <col collapsed="false" customWidth="true" hidden="false" outlineLevel="0" max="6" min="6" style="86" width="12.85"/>
    <col collapsed="false" customWidth="true" hidden="false" outlineLevel="0" max="7" min="7" style="86" width="1.28"/>
    <col collapsed="false" customWidth="true" hidden="false" outlineLevel="0" max="8" min="8" style="86" width="12.85"/>
    <col collapsed="false" customWidth="true" hidden="false" outlineLevel="0" max="9" min="9" style="86" width="1.28"/>
    <col collapsed="false" customWidth="true" hidden="false" outlineLevel="0" max="10" min="10" style="86" width="12.85"/>
    <col collapsed="false" customWidth="true" hidden="false" outlineLevel="0" max="11" min="11" style="86" width="1.28"/>
    <col collapsed="false" customWidth="true" hidden="false" outlineLevel="0" max="12" min="12" style="86" width="12.85"/>
    <col collapsed="false" customWidth="true" hidden="false" outlineLevel="0" max="13" min="13" style="86" width="1.28"/>
    <col collapsed="false" customWidth="true" hidden="false" outlineLevel="0" max="14" min="14" style="86" width="12.85"/>
    <col collapsed="false" customWidth="true" hidden="false" outlineLevel="0" max="15" min="15" style="89" width="1.28"/>
    <col collapsed="false" customWidth="true" hidden="false" outlineLevel="0" max="16" min="16" style="86" width="12.85"/>
    <col collapsed="false" customWidth="true" hidden="true" outlineLevel="0" max="17" min="17" style="86" width="0.28"/>
    <col collapsed="false" customWidth="false" hidden="false" outlineLevel="0" max="18" min="18" style="86" width="9.13"/>
    <col collapsed="false" customWidth="true" hidden="false" outlineLevel="0" max="19" min="19" style="86" width="9.85"/>
    <col collapsed="false" customWidth="false" hidden="false" outlineLevel="0" max="257" min="20" style="86" width="9.13"/>
  </cols>
  <sheetData>
    <row r="1" customFormat="false" ht="23.1" hidden="false" customHeight="true" outlineLevel="0" collapsed="false">
      <c r="P1" s="178" t="s">
        <v>294</v>
      </c>
    </row>
    <row r="2" customFormat="false" ht="23.1" hidden="false" customHeight="true" outlineLevel="0" collapsed="false">
      <c r="A2" s="85" t="s">
        <v>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80"/>
      <c r="P2" s="179"/>
      <c r="Q2" s="179"/>
    </row>
    <row r="3" customFormat="false" ht="23.1" hidden="false" customHeight="true" outlineLevel="0" collapsed="false">
      <c r="A3" s="85" t="s">
        <v>295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81"/>
      <c r="P3" s="117"/>
      <c r="Q3" s="117"/>
    </row>
    <row r="4" customFormat="false" ht="23.1" hidden="false" customHeight="true" outlineLevel="0" collapsed="false">
      <c r="A4" s="182" t="s">
        <v>29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81"/>
      <c r="P4" s="117"/>
      <c r="Q4" s="117"/>
      <c r="R4" s="117"/>
      <c r="S4" s="117"/>
    </row>
    <row r="5" customFormat="false" ht="23.1" hidden="false" customHeight="true" outlineLevel="0" collapsed="false"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4"/>
      <c r="P5" s="178" t="s">
        <v>297</v>
      </c>
      <c r="Q5" s="183"/>
    </row>
    <row r="6" s="185" customFormat="true" ht="23.1" hidden="false" customHeight="true" outlineLevel="0" collapsed="false">
      <c r="D6" s="186"/>
      <c r="E6" s="186"/>
      <c r="F6" s="187" t="s">
        <v>5</v>
      </c>
      <c r="G6" s="187"/>
      <c r="H6" s="187"/>
      <c r="I6" s="187"/>
      <c r="J6" s="187"/>
      <c r="K6" s="187"/>
      <c r="L6" s="187"/>
      <c r="M6" s="187"/>
      <c r="N6" s="187"/>
      <c r="O6" s="187"/>
      <c r="P6" s="187"/>
    </row>
    <row r="7" s="185" customFormat="true" ht="23.1" hidden="false" customHeight="true" outlineLevel="0" collapsed="false">
      <c r="D7" s="89"/>
      <c r="E7" s="89"/>
      <c r="K7" s="89"/>
      <c r="L7" s="94"/>
      <c r="N7" s="188" t="s">
        <v>263</v>
      </c>
      <c r="O7" s="94"/>
      <c r="P7" s="89"/>
      <c r="Q7" s="94"/>
    </row>
    <row r="8" s="185" customFormat="true" ht="23.1" hidden="false" customHeight="true" outlineLevel="0" collapsed="false">
      <c r="D8" s="89"/>
      <c r="E8" s="89"/>
      <c r="I8" s="89"/>
      <c r="J8" s="189" t="s">
        <v>252</v>
      </c>
      <c r="K8" s="189"/>
      <c r="L8" s="189"/>
      <c r="N8" s="189" t="s">
        <v>298</v>
      </c>
      <c r="O8" s="94"/>
      <c r="P8" s="89"/>
      <c r="Q8" s="94"/>
    </row>
    <row r="9" s="185" customFormat="true" ht="23.1" hidden="false" customHeight="true" outlineLevel="0" collapsed="false">
      <c r="D9" s="94"/>
      <c r="F9" s="188" t="s">
        <v>79</v>
      </c>
      <c r="I9" s="81"/>
      <c r="J9" s="190" t="s">
        <v>299</v>
      </c>
      <c r="K9" s="81"/>
      <c r="N9" s="188" t="s">
        <v>255</v>
      </c>
      <c r="O9" s="94"/>
      <c r="Q9" s="94"/>
    </row>
    <row r="10" s="185" customFormat="true" ht="23.1" hidden="false" customHeight="true" outlineLevel="0" collapsed="false">
      <c r="D10" s="94"/>
      <c r="F10" s="191" t="s">
        <v>300</v>
      </c>
      <c r="H10" s="191" t="s">
        <v>301</v>
      </c>
      <c r="I10" s="89"/>
      <c r="J10" s="188" t="s">
        <v>269</v>
      </c>
      <c r="K10" s="89"/>
      <c r="L10" s="89"/>
      <c r="N10" s="192" t="s">
        <v>262</v>
      </c>
      <c r="O10" s="193"/>
      <c r="P10" s="192" t="s">
        <v>264</v>
      </c>
      <c r="Q10" s="193"/>
    </row>
    <row r="11" s="185" customFormat="true" ht="23.1" hidden="false" customHeight="true" outlineLevel="0" collapsed="false">
      <c r="D11" s="194"/>
      <c r="F11" s="189" t="s">
        <v>302</v>
      </c>
      <c r="H11" s="189" t="s">
        <v>303</v>
      </c>
      <c r="I11" s="94"/>
      <c r="J11" s="195" t="s">
        <v>279</v>
      </c>
      <c r="K11" s="94"/>
      <c r="L11" s="189" t="s">
        <v>280</v>
      </c>
      <c r="N11" s="189" t="s">
        <v>272</v>
      </c>
      <c r="O11" s="193"/>
      <c r="P11" s="187" t="s">
        <v>274</v>
      </c>
      <c r="Q11" s="193"/>
    </row>
    <row r="12" customFormat="false" ht="23.1" hidden="false" customHeight="true" outlineLevel="0" collapsed="false">
      <c r="A12" s="196" t="s">
        <v>304</v>
      </c>
      <c r="F12" s="110" t="n">
        <v>1006504</v>
      </c>
      <c r="G12" s="110"/>
      <c r="H12" s="110" t="n">
        <v>243404</v>
      </c>
      <c r="I12" s="110"/>
      <c r="J12" s="110" t="n">
        <v>134201</v>
      </c>
      <c r="K12" s="110"/>
      <c r="L12" s="110" t="n">
        <v>5562058</v>
      </c>
      <c r="M12" s="110"/>
      <c r="N12" s="110" t="n">
        <v>129767</v>
      </c>
      <c r="O12" s="119"/>
      <c r="P12" s="110" t="n">
        <f aca="false">SUM(F12:N12)</f>
        <v>7075934</v>
      </c>
    </row>
    <row r="13" customFormat="false" ht="23.1" hidden="false" customHeight="true" outlineLevel="0" collapsed="false">
      <c r="A13" s="197" t="s">
        <v>120</v>
      </c>
      <c r="F13" s="107" t="n">
        <v>0</v>
      </c>
      <c r="G13" s="110"/>
      <c r="H13" s="107" t="n">
        <v>0</v>
      </c>
      <c r="I13" s="110"/>
      <c r="J13" s="107" t="n">
        <v>0</v>
      </c>
      <c r="K13" s="110"/>
      <c r="L13" s="107" t="n">
        <v>-63622</v>
      </c>
      <c r="M13" s="110"/>
      <c r="N13" s="107" t="n">
        <v>0</v>
      </c>
      <c r="O13" s="110" t="n">
        <v>0</v>
      </c>
      <c r="P13" s="107" t="n">
        <f aca="false">SUM(F13:N13)</f>
        <v>-63622</v>
      </c>
    </row>
    <row r="14" customFormat="false" ht="24" hidden="false" customHeight="true" outlineLevel="0" collapsed="false">
      <c r="A14" s="197" t="s">
        <v>288</v>
      </c>
      <c r="F14" s="110" t="n">
        <f aca="false">SUM(F13:F13)</f>
        <v>0</v>
      </c>
      <c r="G14" s="119"/>
      <c r="H14" s="110" t="n">
        <f aca="false">SUM(H13:H13)</f>
        <v>0</v>
      </c>
      <c r="I14" s="119"/>
      <c r="J14" s="110" t="n">
        <f aca="false">SUM(J13:J13)</f>
        <v>0</v>
      </c>
      <c r="K14" s="119"/>
      <c r="L14" s="110" t="n">
        <f aca="false">SUM(L13:L13)</f>
        <v>-63622</v>
      </c>
      <c r="M14" s="119"/>
      <c r="N14" s="110" t="n">
        <f aca="false">SUM(N13:N13)</f>
        <v>0</v>
      </c>
      <c r="O14" s="119"/>
      <c r="P14" s="110" t="n">
        <f aca="false">SUM(P13:P13)</f>
        <v>-63622</v>
      </c>
    </row>
    <row r="15" customFormat="false" ht="24" hidden="false" customHeight="true" outlineLevel="0" collapsed="false">
      <c r="A15" s="85" t="s">
        <v>305</v>
      </c>
      <c r="F15" s="198" t="n">
        <f aca="false">SUM(F12:F13)</f>
        <v>1006504</v>
      </c>
      <c r="G15" s="119"/>
      <c r="H15" s="198" t="n">
        <f aca="false">SUM(H12:H13)</f>
        <v>243404</v>
      </c>
      <c r="I15" s="110"/>
      <c r="J15" s="198" t="n">
        <f aca="false">SUM(J12:J13)</f>
        <v>134201</v>
      </c>
      <c r="K15" s="110"/>
      <c r="L15" s="198" t="n">
        <f aca="false">SUM(L12:L13)</f>
        <v>5498436</v>
      </c>
      <c r="M15" s="110"/>
      <c r="N15" s="198" t="n">
        <f aca="false">SUM(N12:N13)</f>
        <v>129767</v>
      </c>
      <c r="O15" s="110"/>
      <c r="P15" s="198" t="n">
        <f aca="false">SUM(P12:P13)</f>
        <v>7012312</v>
      </c>
    </row>
    <row r="16" customFormat="false" ht="23.1" hidden="false" customHeight="true" outlineLevel="0" collapsed="false">
      <c r="A16" s="85"/>
      <c r="F16" s="110"/>
      <c r="G16" s="119"/>
      <c r="H16" s="110"/>
      <c r="I16" s="110"/>
      <c r="J16" s="110"/>
      <c r="K16" s="110"/>
      <c r="L16" s="110"/>
      <c r="M16" s="110"/>
      <c r="N16" s="110"/>
      <c r="O16" s="110"/>
      <c r="P16" s="110"/>
    </row>
    <row r="17" customFormat="false" ht="23.1" hidden="false" customHeight="true" outlineLevel="0" collapsed="false">
      <c r="A17" s="196" t="s">
        <v>306</v>
      </c>
      <c r="F17" s="110" t="n">
        <v>1006504</v>
      </c>
      <c r="G17" s="119"/>
      <c r="H17" s="110" t="n">
        <v>243407</v>
      </c>
      <c r="I17" s="110"/>
      <c r="J17" s="110" t="n">
        <v>134201</v>
      </c>
      <c r="K17" s="110"/>
      <c r="L17" s="110" t="n">
        <v>4447121</v>
      </c>
      <c r="M17" s="110"/>
      <c r="N17" s="110" t="n">
        <v>129767</v>
      </c>
      <c r="O17" s="110"/>
      <c r="P17" s="110" t="n">
        <f aca="false">SUM(F17:N17)</f>
        <v>5961000</v>
      </c>
      <c r="R17" s="199"/>
    </row>
    <row r="18" customFormat="false" ht="23.1" hidden="false" customHeight="true" outlineLevel="0" collapsed="false">
      <c r="A18" s="197" t="s">
        <v>120</v>
      </c>
      <c r="F18" s="107" t="n">
        <v>0</v>
      </c>
      <c r="G18" s="110"/>
      <c r="H18" s="107" t="n">
        <v>0</v>
      </c>
      <c r="I18" s="110"/>
      <c r="J18" s="107" t="n">
        <v>0</v>
      </c>
      <c r="K18" s="110"/>
      <c r="L18" s="107" t="n">
        <f aca="false">'PL&amp;CF'!I72</f>
        <v>-55996</v>
      </c>
      <c r="M18" s="110"/>
      <c r="N18" s="107" t="n">
        <v>0</v>
      </c>
      <c r="O18" s="110" t="n">
        <v>0</v>
      </c>
      <c r="P18" s="107" t="n">
        <f aca="false">SUM(F18:N18)</f>
        <v>-55996</v>
      </c>
    </row>
    <row r="19" customFormat="false" ht="23.1" hidden="false" customHeight="true" outlineLevel="0" collapsed="false">
      <c r="A19" s="197" t="s">
        <v>288</v>
      </c>
      <c r="F19" s="110" t="n">
        <f aca="false">SUM(F18:F18)</f>
        <v>0</v>
      </c>
      <c r="G19" s="110"/>
      <c r="H19" s="110" t="n">
        <f aca="false">SUM(H18:H18)</f>
        <v>0</v>
      </c>
      <c r="I19" s="119"/>
      <c r="J19" s="110" t="n">
        <f aca="false">SUM(J18:J18)</f>
        <v>0</v>
      </c>
      <c r="K19" s="119"/>
      <c r="L19" s="110" t="n">
        <f aca="false">SUM(L18:L18)</f>
        <v>-55996</v>
      </c>
      <c r="M19" s="119"/>
      <c r="N19" s="110" t="n">
        <f aca="false">SUM(N18:N18)</f>
        <v>0</v>
      </c>
      <c r="O19" s="119"/>
      <c r="P19" s="110" t="n">
        <f aca="false">SUM(P18:P18)</f>
        <v>-55996</v>
      </c>
    </row>
    <row r="20" customFormat="false" ht="23.1" hidden="false" customHeight="true" outlineLevel="0" collapsed="false">
      <c r="A20" s="85" t="s">
        <v>307</v>
      </c>
      <c r="F20" s="198" t="n">
        <f aca="false">F17+F19</f>
        <v>1006504</v>
      </c>
      <c r="G20" s="110"/>
      <c r="H20" s="198" t="n">
        <f aca="false">H17+H19</f>
        <v>243407</v>
      </c>
      <c r="I20" s="110"/>
      <c r="J20" s="198" t="n">
        <f aca="false">J17+J19</f>
        <v>134201</v>
      </c>
      <c r="K20" s="110"/>
      <c r="L20" s="198" t="n">
        <f aca="false">L17+L19</f>
        <v>4391125</v>
      </c>
      <c r="M20" s="110"/>
      <c r="N20" s="198" t="n">
        <f aca="false">N17+N19</f>
        <v>129767</v>
      </c>
      <c r="O20" s="110"/>
      <c r="P20" s="198" t="n">
        <f aca="false">P17+P19</f>
        <v>5905004</v>
      </c>
    </row>
    <row r="21" customFormat="false" ht="23.1" hidden="false" customHeight="true" outlineLevel="0" collapsed="false">
      <c r="A21" s="90"/>
    </row>
    <row r="22" customFormat="false" ht="23.1" hidden="false" customHeight="true" outlineLevel="0" collapsed="false">
      <c r="A22" s="90" t="s">
        <v>43</v>
      </c>
    </row>
  </sheetData>
  <mergeCells count="2">
    <mergeCell ref="F6:P6"/>
    <mergeCell ref="J8:L8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2-05-11T09:51:35Z</cp:lastPrinted>
  <dcterms:modified xsi:type="dcterms:W3CDTF">2022-05-12T08:36:49Z</dcterms:modified>
  <cp:revision>0</cp:revision>
  <dc:subject/>
  <dc:title/>
</cp:coreProperties>
</file>