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8</definedName>
    <definedName function="false" hidden="false" localSheetId="3" name="_xlnm.Print_Area" vbProcedure="false">'CE-separate'!$A$1:$P$22</definedName>
    <definedName function="false" hidden="false" localSheetId="4" name="_xlnm.Print_Area" vbProcedure="false">CF!$A$1:$K$131</definedName>
    <definedName function="false" hidden="false" localSheetId="2" name="_xlnm.Print_Area" vbProcedure="false">Consolidated!$A$1:$AA$31</definedName>
    <definedName function="false" hidden="false" localSheetId="1" name="_xlnm.Print_Area" vbProcedure="false">PL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06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5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3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7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ขาดทุน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7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r>
      <rPr>
        <sz val="12"/>
        <rFont val="Noto Sans Devanagari"/>
        <family val="2"/>
      </rPr>
      <t xml:space="preserve">ส่วนเกิ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ำกว่า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ุน</t>
    </r>
  </si>
  <si>
    <t xml:space="preserve">กำไรสะสม</t>
  </si>
  <si>
    <t xml:space="preserve">แลกเปลี่ยน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t xml:space="preserve">ขาดทุนสำหรับงวด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6</t>
    </r>
  </si>
  <si>
    <t xml:space="preserve">กำไร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สินทรัพย์ทางการเงินหมุนเวียนอื่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สัญญาซื้อขายเงินตราต่างประเทศ</t>
    </r>
  </si>
  <si>
    <t xml:space="preserve">      ที่ยังไม่เกิดขึ้นจริง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ลดลง</t>
  </si>
  <si>
    <t xml:space="preserve">   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ไม่หมุนเวียนอื่นลดลง</t>
  </si>
  <si>
    <t xml:space="preserve">   ตัดจำหน่ายภาษีเงินได้ถูกหัก ณ ที่จ่าย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   กำไรจากการจำหน่ายสินทรัพย์ไม่มีตัวต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โอนอุปกรณ์เป็นค่าใช้จ่าย</t>
  </si>
  <si>
    <t xml:space="preserve">   ตัดจำหน่ายอุปกรณ์</t>
  </si>
  <si>
    <t xml:space="preserve">   ค่าเผื่อการด้อยค่าของอุปกรณ์ลดลง</t>
  </si>
  <si>
    <t xml:space="preserve">   โอนกลับประมาณการหนี้สิน</t>
  </si>
  <si>
    <t xml:space="preserve">   ขาดทุนจากการ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6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ผลประโชยน์พนักงานจ่ายจริงในระหว่างงวด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ลูกหนี้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ออกหุ้นกู้แปลงสภาพ </t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จ่ายชำระเงินกู้ยืมระยะสั้นจากกิจการที่ไม่เกี่ยวข้องกัน 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ผลขาดทุนด้านเครดิตที่คาดว่าจะเกิดขึ้นของลูกหนี้ระยะยาวอื่น</t>
  </si>
  <si>
    <t xml:space="preserve">      ไปเป็นส่วนที่ถึงกำหนดรับชำระภายในหนึ่งปี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r>
      <rPr>
        <sz val="14"/>
        <color rgb="FF000000"/>
        <rFont val="Noto Sans Devanagari"/>
        <family val="2"/>
      </rPr>
      <t xml:space="preserve">   เจ้า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โอนสินทรัพย์ไม่มีตัวตนเป็นอุปกรณ์</t>
  </si>
  <si>
    <t xml:space="preserve">   การแปลงสภาพหุ้นกู้เป็นหุ้นสามัญของบริษัทย่อย</t>
  </si>
  <si>
    <t xml:space="preserve">   สินทรัพย์สิทธิการใช้เพิ่มขึ้น</t>
  </si>
  <si>
    <t xml:space="preserve">   โอนสินค้าคงเหลือไปเป็นอุปกรณ์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0_);_(* \(#,##0.000\);_(* \-??_);_(@_)"/>
    <numFmt numFmtId="181" formatCode="@"/>
    <numFmt numFmtId="182" formatCode="00000"/>
  </numFmts>
  <fonts count="3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Samart Corp" xfId="31"/>
    <cellStyle name="Percent 2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4" name="Line 1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5" name="Line 2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6" name="Line 3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4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.56"/>
    <col collapsed="false" customWidth="true" hidden="false" outlineLevel="0" max="3" min="3" style="2" width="8.42"/>
    <col collapsed="false" customWidth="true" hidden="false" outlineLevel="0" max="4" min="4" style="3" width="7.13"/>
    <col collapsed="false" customWidth="true" hidden="false" outlineLevel="0" max="5" min="5" style="4" width="1.7"/>
    <col collapsed="false" customWidth="true" hidden="false" outlineLevel="0" max="6" min="6" style="3" width="12.99"/>
    <col collapsed="false" customWidth="true" hidden="false" outlineLevel="0" max="7" min="7" style="3" width="1.7"/>
    <col collapsed="false" customWidth="true" hidden="false" outlineLevel="0" max="8" min="8" style="3" width="12.42"/>
    <col collapsed="false" customWidth="true" hidden="false" outlineLevel="0" max="9" min="9" style="1" width="1.7"/>
    <col collapsed="false" customWidth="true" hidden="false" outlineLevel="0" max="10" min="10" style="3" width="12.56"/>
    <col collapsed="false" customWidth="true" hidden="false" outlineLevel="0" max="11" min="11" style="1" width="1.7"/>
    <col collapsed="false" customWidth="true" hidden="false" outlineLevel="0" max="12" min="12" style="3" width="12.42"/>
    <col collapsed="false" customWidth="true" hidden="false" outlineLevel="0" max="13" min="13" style="4" width="1.7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</row>
    <row r="6" s="17" customFormat="true" ht="21" hidden="false" customHeight="false" outlineLevel="0" collapsed="false">
      <c r="A6" s="9"/>
      <c r="B6" s="16"/>
      <c r="C6" s="10"/>
      <c r="E6" s="18"/>
      <c r="F6" s="19" t="str">
        <f aca="false">"31 มีนาคม"</f>
        <v>31 มีนาคม</v>
      </c>
      <c r="G6" s="19"/>
      <c r="H6" s="19" t="str">
        <f aca="false">"31 ธันวาคม"</f>
        <v>31 ธันวาคม</v>
      </c>
      <c r="I6" s="19"/>
      <c r="J6" s="19" t="str">
        <f aca="false">"31 มีนาคม"</f>
        <v>31 มีนาคม</v>
      </c>
      <c r="K6" s="19"/>
      <c r="L6" s="19" t="str">
        <f aca="false">"31 ธันวาคม"</f>
        <v>31 ธันวาคม</v>
      </c>
      <c r="M6" s="18"/>
      <c r="AF6" s="17" t="s">
        <v>6</v>
      </c>
    </row>
    <row r="7" s="21" customFormat="true" ht="21" hidden="false" customHeight="false" outlineLevel="0" collapsed="false">
      <c r="A7" s="20"/>
      <c r="C7" s="22"/>
      <c r="D7" s="23" t="s">
        <v>7</v>
      </c>
      <c r="E7" s="24"/>
      <c r="F7" s="25" t="n">
        <v>2567</v>
      </c>
      <c r="G7" s="26"/>
      <c r="H7" s="25" t="n">
        <v>2566</v>
      </c>
      <c r="I7" s="26"/>
      <c r="J7" s="25" t="n">
        <v>2567</v>
      </c>
      <c r="K7" s="26"/>
      <c r="L7" s="25" t="n">
        <v>2566</v>
      </c>
      <c r="M7" s="24"/>
    </row>
    <row r="8" s="21" customFormat="true" ht="21" hidden="false" customHeight="false" outlineLevel="0" collapsed="false">
      <c r="A8" s="20"/>
      <c r="C8" s="22"/>
      <c r="D8" s="16"/>
      <c r="E8" s="24"/>
      <c r="F8" s="27" t="s">
        <v>8</v>
      </c>
      <c r="G8" s="26"/>
      <c r="H8" s="27" t="s">
        <v>9</v>
      </c>
      <c r="I8" s="26"/>
      <c r="J8" s="27" t="s">
        <v>8</v>
      </c>
      <c r="K8" s="26"/>
      <c r="L8" s="27" t="s">
        <v>9</v>
      </c>
      <c r="M8" s="24"/>
    </row>
    <row r="9" s="21" customFormat="true" ht="21" hidden="false" customHeight="false" outlineLevel="0" collapsed="false">
      <c r="A9" s="20"/>
      <c r="C9" s="22"/>
      <c r="D9" s="16"/>
      <c r="E9" s="24"/>
      <c r="F9" s="28" t="s">
        <v>10</v>
      </c>
      <c r="G9" s="26"/>
      <c r="H9" s="27"/>
      <c r="I9" s="26"/>
      <c r="J9" s="28" t="s">
        <v>10</v>
      </c>
      <c r="K9" s="26"/>
      <c r="L9" s="27"/>
      <c r="M9" s="24"/>
    </row>
    <row r="10" s="31" customFormat="true" ht="21" hidden="false" customHeight="false" outlineLevel="0" collapsed="false">
      <c r="A10" s="5" t="s">
        <v>11</v>
      </c>
      <c r="B10" s="29"/>
      <c r="C10" s="30"/>
      <c r="D10" s="30"/>
      <c r="F10" s="32"/>
      <c r="G10" s="33"/>
      <c r="H10" s="32"/>
      <c r="I10" s="34"/>
      <c r="J10" s="32"/>
      <c r="K10" s="33"/>
      <c r="L10" s="32"/>
      <c r="M10" s="35"/>
    </row>
    <row r="11" s="31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  <c r="M11" s="35"/>
    </row>
    <row r="12" s="31" customFormat="true" ht="21" hidden="false" customHeight="false" outlineLevel="0" collapsed="false">
      <c r="A12" s="38" t="s">
        <v>13</v>
      </c>
      <c r="B12" s="29"/>
      <c r="C12" s="2"/>
      <c r="D12" s="2"/>
      <c r="F12" s="39" t="n">
        <v>2703740</v>
      </c>
      <c r="G12" s="39"/>
      <c r="H12" s="39" t="n">
        <v>2455311</v>
      </c>
      <c r="I12" s="39"/>
      <c r="J12" s="39" t="n">
        <v>310769</v>
      </c>
      <c r="K12" s="39"/>
      <c r="L12" s="39" t="n">
        <v>519307</v>
      </c>
      <c r="M12" s="40"/>
      <c r="N12" s="41"/>
      <c r="O12" s="41"/>
    </row>
    <row r="13" s="31" customFormat="true" ht="21" hidden="false" customHeight="false" outlineLevel="0" collapsed="false">
      <c r="A13" s="38" t="s">
        <v>14</v>
      </c>
      <c r="B13" s="29"/>
      <c r="C13" s="2"/>
      <c r="D13" s="2" t="n">
        <v>3</v>
      </c>
      <c r="F13" s="39" t="n">
        <v>1806177</v>
      </c>
      <c r="G13" s="39"/>
      <c r="H13" s="39" t="n">
        <v>3005620</v>
      </c>
      <c r="I13" s="39"/>
      <c r="J13" s="39" t="n">
        <v>838052</v>
      </c>
      <c r="K13" s="39"/>
      <c r="L13" s="39" t="n">
        <v>1012356</v>
      </c>
      <c r="M13" s="40"/>
      <c r="N13" s="41"/>
      <c r="O13" s="41"/>
    </row>
    <row r="14" s="31" customFormat="true" ht="21" hidden="false" customHeight="false" outlineLevel="0" collapsed="false">
      <c r="A14" s="38" t="s">
        <v>15</v>
      </c>
      <c r="B14" s="29"/>
      <c r="C14" s="2"/>
      <c r="D14" s="2"/>
      <c r="F14" s="39" t="n">
        <v>2847096</v>
      </c>
      <c r="G14" s="39"/>
      <c r="H14" s="39" t="n">
        <v>3183377</v>
      </c>
      <c r="I14" s="39"/>
      <c r="J14" s="39" t="n">
        <v>108067</v>
      </c>
      <c r="K14" s="39"/>
      <c r="L14" s="39" t="n">
        <v>100620</v>
      </c>
      <c r="M14" s="40"/>
      <c r="N14" s="41"/>
      <c r="O14" s="41"/>
    </row>
    <row r="15" s="31" customFormat="true" ht="21" hidden="false" customHeight="false" outlineLevel="0" collapsed="false">
      <c r="A15" s="38" t="s">
        <v>16</v>
      </c>
      <c r="B15" s="29"/>
      <c r="C15" s="2"/>
      <c r="D15" s="2"/>
      <c r="F15" s="39"/>
      <c r="G15" s="39"/>
      <c r="H15" s="39"/>
      <c r="I15" s="39"/>
      <c r="J15" s="39"/>
      <c r="K15" s="39"/>
      <c r="L15" s="39"/>
      <c r="M15" s="40"/>
      <c r="N15" s="41"/>
      <c r="O15" s="41"/>
    </row>
    <row r="16" s="31" customFormat="true" ht="21" hidden="false" customHeight="false" outlineLevel="0" collapsed="false">
      <c r="A16" s="38" t="s">
        <v>17</v>
      </c>
      <c r="B16" s="29"/>
      <c r="C16" s="2"/>
      <c r="D16" s="2" t="n">
        <v>4</v>
      </c>
      <c r="F16" s="39" t="n">
        <v>117294</v>
      </c>
      <c r="G16" s="39"/>
      <c r="H16" s="39" t="n">
        <v>126413</v>
      </c>
      <c r="I16" s="39"/>
      <c r="J16" s="39" t="n">
        <v>0</v>
      </c>
      <c r="K16" s="39"/>
      <c r="L16" s="39" t="n">
        <v>0</v>
      </c>
      <c r="M16" s="40"/>
      <c r="N16" s="41"/>
      <c r="O16" s="41"/>
    </row>
    <row r="17" s="31" customFormat="true" ht="21" hidden="false" customHeight="false" outlineLevel="0" collapsed="false">
      <c r="A17" s="38" t="s">
        <v>18</v>
      </c>
      <c r="B17" s="29"/>
      <c r="C17" s="2"/>
      <c r="D17" s="2" t="s">
        <v>19</v>
      </c>
      <c r="F17" s="39" t="n">
        <v>19701</v>
      </c>
      <c r="G17" s="39"/>
      <c r="H17" s="39" t="n">
        <v>20850</v>
      </c>
      <c r="I17" s="39"/>
      <c r="J17" s="39" t="n">
        <v>188323</v>
      </c>
      <c r="K17" s="39"/>
      <c r="L17" s="39" t="n">
        <v>188342</v>
      </c>
      <c r="M17" s="40"/>
      <c r="N17" s="41"/>
      <c r="O17" s="41"/>
    </row>
    <row r="18" s="31" customFormat="true" ht="21" hidden="false" customHeight="false" outlineLevel="0" collapsed="false">
      <c r="A18" s="38" t="s">
        <v>20</v>
      </c>
      <c r="B18" s="29"/>
      <c r="C18" s="2"/>
      <c r="D18" s="42"/>
      <c r="F18" s="39" t="n">
        <v>511997</v>
      </c>
      <c r="G18" s="39"/>
      <c r="H18" s="39" t="n">
        <v>533666</v>
      </c>
      <c r="I18" s="39"/>
      <c r="J18" s="39" t="n">
        <v>0</v>
      </c>
      <c r="K18" s="39"/>
      <c r="L18" s="39" t="n">
        <v>0</v>
      </c>
      <c r="M18" s="40"/>
      <c r="N18" s="41"/>
      <c r="O18" s="41"/>
    </row>
    <row r="19" s="31" customFormat="true" ht="21" hidden="false" customHeight="false" outlineLevel="0" collapsed="false">
      <c r="A19" s="38" t="s">
        <v>21</v>
      </c>
      <c r="B19" s="29"/>
      <c r="C19" s="2"/>
      <c r="D19" s="2" t="n">
        <v>6</v>
      </c>
      <c r="F19" s="39" t="n">
        <v>3921</v>
      </c>
      <c r="G19" s="39"/>
      <c r="H19" s="39" t="n">
        <v>3200</v>
      </c>
      <c r="I19" s="39"/>
      <c r="J19" s="39" t="n">
        <v>1729</v>
      </c>
      <c r="K19" s="39"/>
      <c r="L19" s="39" t="n">
        <v>1488</v>
      </c>
      <c r="M19" s="40"/>
      <c r="N19" s="41"/>
      <c r="O19" s="41"/>
    </row>
    <row r="20" s="31" customFormat="true" ht="21" hidden="false" customHeight="false" outlineLevel="0" collapsed="false">
      <c r="A20" s="38" t="s">
        <v>22</v>
      </c>
      <c r="B20" s="29"/>
      <c r="C20" s="2"/>
      <c r="D20" s="2" t="n">
        <v>7</v>
      </c>
      <c r="F20" s="39" t="n">
        <v>1341476</v>
      </c>
      <c r="G20" s="39"/>
      <c r="H20" s="39" t="n">
        <v>1357214</v>
      </c>
      <c r="I20" s="39"/>
      <c r="J20" s="39" t="n">
        <v>54270</v>
      </c>
      <c r="K20" s="39"/>
      <c r="L20" s="39" t="n">
        <v>54082</v>
      </c>
      <c r="M20" s="40"/>
      <c r="N20" s="41"/>
      <c r="O20" s="41"/>
    </row>
    <row r="21" s="31" customFormat="true" ht="21" hidden="false" customHeight="false" outlineLevel="0" collapsed="false">
      <c r="A21" s="36" t="s">
        <v>23</v>
      </c>
      <c r="C21" s="2"/>
      <c r="D21" s="2"/>
      <c r="F21" s="43" t="n">
        <f aca="false">SUM(F12:F20)</f>
        <v>9351402</v>
      </c>
      <c r="G21" s="39"/>
      <c r="H21" s="43" t="n">
        <f aca="false">SUM(H12:H20)</f>
        <v>10685651</v>
      </c>
      <c r="I21" s="39"/>
      <c r="J21" s="43" t="n">
        <f aca="false">SUM(J12:J20)</f>
        <v>1501210</v>
      </c>
      <c r="K21" s="39"/>
      <c r="L21" s="43" t="n">
        <f aca="false">SUM(L12:L20)</f>
        <v>1876195</v>
      </c>
      <c r="M21" s="35"/>
      <c r="N21" s="41"/>
      <c r="O21" s="41"/>
    </row>
    <row r="22" s="31" customFormat="true" ht="21" hidden="false" customHeight="false" outlineLevel="0" collapsed="false">
      <c r="A22" s="36" t="s">
        <v>24</v>
      </c>
      <c r="C22" s="30"/>
      <c r="D22" s="30"/>
      <c r="F22" s="32"/>
      <c r="G22" s="33"/>
      <c r="H22" s="32"/>
      <c r="I22" s="34"/>
      <c r="J22" s="32"/>
      <c r="K22" s="33"/>
      <c r="L22" s="32"/>
      <c r="M22" s="35"/>
      <c r="N22" s="41"/>
      <c r="O22" s="41"/>
    </row>
    <row r="23" s="31" customFormat="true" ht="21" hidden="false" customHeight="false" outlineLevel="0" collapsed="false">
      <c r="A23" s="38" t="s">
        <v>25</v>
      </c>
      <c r="B23" s="29"/>
      <c r="C23" s="2"/>
      <c r="D23" s="42"/>
      <c r="F23" s="44" t="n">
        <v>103367</v>
      </c>
      <c r="G23" s="44"/>
      <c r="H23" s="44" t="n">
        <v>103100</v>
      </c>
      <c r="I23" s="44"/>
      <c r="J23" s="39" t="n">
        <v>0</v>
      </c>
      <c r="K23" s="39"/>
      <c r="L23" s="39" t="n">
        <v>0</v>
      </c>
      <c r="M23" s="40"/>
      <c r="N23" s="41"/>
      <c r="O23" s="41"/>
    </row>
    <row r="24" s="31" customFormat="true" ht="21" hidden="false" customHeight="false" outlineLevel="0" collapsed="false">
      <c r="A24" s="38" t="s">
        <v>26</v>
      </c>
      <c r="B24" s="29"/>
      <c r="C24" s="2"/>
      <c r="D24" s="2" t="n">
        <v>6</v>
      </c>
      <c r="F24" s="44" t="n">
        <v>33705</v>
      </c>
      <c r="G24" s="44"/>
      <c r="H24" s="44" t="n">
        <v>32594</v>
      </c>
      <c r="I24" s="44"/>
      <c r="J24" s="39" t="n">
        <v>12836</v>
      </c>
      <c r="K24" s="39"/>
      <c r="L24" s="39" t="n">
        <v>12725</v>
      </c>
      <c r="M24" s="40"/>
      <c r="N24" s="41"/>
      <c r="O24" s="41"/>
    </row>
    <row r="25" s="31" customFormat="true" ht="21" hidden="false" customHeight="false" outlineLevel="0" collapsed="false">
      <c r="A25" s="38" t="s">
        <v>27</v>
      </c>
      <c r="B25" s="29"/>
      <c r="C25" s="2"/>
      <c r="D25" s="2"/>
      <c r="F25" s="39"/>
      <c r="G25" s="44"/>
      <c r="H25" s="45"/>
      <c r="I25" s="45"/>
      <c r="J25" s="45"/>
      <c r="L25" s="45"/>
      <c r="M25" s="40"/>
      <c r="N25" s="41"/>
      <c r="O25" s="41"/>
    </row>
    <row r="26" s="31" customFormat="true" ht="21" hidden="false" customHeight="false" outlineLevel="0" collapsed="false">
      <c r="A26" s="38" t="s">
        <v>28</v>
      </c>
      <c r="B26" s="29"/>
      <c r="C26" s="2"/>
      <c r="D26" s="2" t="n">
        <v>4</v>
      </c>
      <c r="F26" s="39" t="n">
        <v>317326</v>
      </c>
      <c r="G26" s="44"/>
      <c r="H26" s="39" t="n">
        <v>344504</v>
      </c>
      <c r="I26" s="44"/>
      <c r="J26" s="39" t="n">
        <v>0</v>
      </c>
      <c r="K26" s="39"/>
      <c r="L26" s="39" t="n">
        <v>0</v>
      </c>
      <c r="M26" s="40"/>
      <c r="N26" s="41"/>
      <c r="O26" s="41"/>
    </row>
    <row r="27" s="31" customFormat="true" ht="21" hidden="false" customHeight="false" outlineLevel="0" collapsed="false">
      <c r="A27" s="38" t="s">
        <v>29</v>
      </c>
      <c r="B27" s="29"/>
      <c r="C27" s="29"/>
      <c r="D27" s="2" t="n">
        <v>8</v>
      </c>
      <c r="F27" s="44" t="n">
        <v>0</v>
      </c>
      <c r="G27" s="44"/>
      <c r="H27" s="44" t="n">
        <v>0</v>
      </c>
      <c r="I27" s="44"/>
      <c r="J27" s="39" t="n">
        <v>3913787</v>
      </c>
      <c r="K27" s="39"/>
      <c r="L27" s="39" t="n">
        <v>3913787</v>
      </c>
      <c r="M27" s="40"/>
      <c r="N27" s="41"/>
      <c r="O27" s="41"/>
    </row>
    <row r="28" s="31" customFormat="true" ht="21" hidden="false" customHeight="false" outlineLevel="0" collapsed="false">
      <c r="A28" s="38" t="s">
        <v>30</v>
      </c>
      <c r="B28" s="29"/>
      <c r="C28" s="29"/>
      <c r="D28" s="42"/>
      <c r="F28" s="39" t="n">
        <v>84636</v>
      </c>
      <c r="G28" s="44"/>
      <c r="H28" s="39" t="n">
        <v>84636</v>
      </c>
      <c r="I28" s="44"/>
      <c r="J28" s="39" t="n">
        <v>76791</v>
      </c>
      <c r="K28" s="39"/>
      <c r="L28" s="39" t="n">
        <v>79193</v>
      </c>
      <c r="M28" s="40"/>
      <c r="N28" s="41"/>
      <c r="O28" s="41"/>
    </row>
    <row r="29" s="31" customFormat="true" ht="21" hidden="false" customHeight="false" outlineLevel="0" collapsed="false">
      <c r="A29" s="38" t="s">
        <v>31</v>
      </c>
      <c r="B29" s="29"/>
      <c r="C29" s="29"/>
      <c r="D29" s="2" t="n">
        <v>9</v>
      </c>
      <c r="F29" s="39" t="n">
        <v>5373863</v>
      </c>
      <c r="G29" s="39"/>
      <c r="H29" s="39" t="n">
        <v>5450747</v>
      </c>
      <c r="I29" s="39"/>
      <c r="J29" s="39" t="n">
        <v>1633174</v>
      </c>
      <c r="K29" s="39"/>
      <c r="L29" s="39" t="n">
        <v>1694948</v>
      </c>
      <c r="M29" s="40"/>
      <c r="N29" s="41"/>
      <c r="O29" s="41"/>
    </row>
    <row r="30" s="31" customFormat="true" ht="21" hidden="false" customHeight="false" outlineLevel="0" collapsed="false">
      <c r="A30" s="38" t="s">
        <v>32</v>
      </c>
      <c r="B30" s="29"/>
      <c r="C30" s="29"/>
      <c r="D30" s="2" t="n">
        <v>10</v>
      </c>
      <c r="F30" s="39" t="n">
        <v>204583</v>
      </c>
      <c r="G30" s="39"/>
      <c r="H30" s="39" t="n">
        <v>223485</v>
      </c>
      <c r="I30" s="39"/>
      <c r="J30" s="39" t="n">
        <v>50550</v>
      </c>
      <c r="K30" s="39"/>
      <c r="L30" s="39" t="n">
        <v>55409</v>
      </c>
      <c r="M30" s="40"/>
      <c r="N30" s="41"/>
      <c r="O30" s="41"/>
    </row>
    <row r="31" s="31" customFormat="true" ht="21" hidden="false" customHeight="false" outlineLevel="0" collapsed="false">
      <c r="A31" s="38" t="s">
        <v>33</v>
      </c>
      <c r="B31" s="29"/>
      <c r="C31" s="2"/>
      <c r="D31" s="2"/>
      <c r="F31" s="44" t="n">
        <v>236712</v>
      </c>
      <c r="G31" s="39"/>
      <c r="H31" s="44" t="n">
        <v>236712</v>
      </c>
      <c r="I31" s="39"/>
      <c r="J31" s="39" t="n">
        <v>0</v>
      </c>
      <c r="K31" s="39"/>
      <c r="L31" s="39" t="n">
        <v>0</v>
      </c>
      <c r="M31" s="40"/>
      <c r="N31" s="41"/>
      <c r="O31" s="41"/>
    </row>
    <row r="32" s="31" customFormat="true" ht="21" hidden="false" customHeight="false" outlineLevel="0" collapsed="false">
      <c r="A32" s="46" t="s">
        <v>34</v>
      </c>
      <c r="C32" s="2"/>
      <c r="D32" s="42"/>
      <c r="F32" s="44" t="n">
        <v>1241194</v>
      </c>
      <c r="G32" s="39"/>
      <c r="H32" s="44" t="n">
        <v>1188282</v>
      </c>
      <c r="I32" s="39"/>
      <c r="J32" s="44" t="n">
        <v>16296</v>
      </c>
      <c r="K32" s="39"/>
      <c r="L32" s="44" t="n">
        <v>17765</v>
      </c>
      <c r="M32" s="40"/>
      <c r="N32" s="41"/>
      <c r="O32" s="41"/>
    </row>
    <row r="33" s="31" customFormat="true" ht="21" hidden="false" customHeight="false" outlineLevel="0" collapsed="false">
      <c r="A33" s="46" t="s">
        <v>35</v>
      </c>
      <c r="C33" s="2"/>
      <c r="D33" s="2"/>
      <c r="F33" s="39" t="n">
        <v>316023</v>
      </c>
      <c r="G33" s="39"/>
      <c r="H33" s="39" t="n">
        <v>311511</v>
      </c>
      <c r="I33" s="39"/>
      <c r="J33" s="39" t="n">
        <v>0</v>
      </c>
      <c r="K33" s="39"/>
      <c r="L33" s="39" t="n">
        <v>0</v>
      </c>
      <c r="M33" s="40"/>
      <c r="N33" s="41"/>
      <c r="O33" s="41"/>
    </row>
    <row r="34" s="31" customFormat="true" ht="21" hidden="false" customHeight="false" outlineLevel="0" collapsed="false">
      <c r="A34" s="46" t="s">
        <v>36</v>
      </c>
      <c r="C34" s="2"/>
      <c r="D34" s="45"/>
      <c r="F34" s="39"/>
      <c r="G34" s="39"/>
      <c r="H34" s="39"/>
      <c r="I34" s="39"/>
      <c r="J34" s="39"/>
      <c r="K34" s="39"/>
      <c r="L34" s="39"/>
      <c r="M34" s="35"/>
      <c r="N34" s="41"/>
      <c r="O34" s="41"/>
    </row>
    <row r="35" s="31" customFormat="true" ht="21" hidden="false" customHeight="false" outlineLevel="0" collapsed="false">
      <c r="A35" s="46" t="s">
        <v>37</v>
      </c>
      <c r="C35" s="2"/>
      <c r="D35" s="45"/>
      <c r="F35" s="47" t="n">
        <v>314</v>
      </c>
      <c r="G35" s="39"/>
      <c r="H35" s="47" t="n">
        <v>314</v>
      </c>
      <c r="I35" s="39"/>
      <c r="J35" s="47" t="n">
        <v>0</v>
      </c>
      <c r="K35" s="39"/>
      <c r="L35" s="47" t="n">
        <v>0</v>
      </c>
      <c r="M35" s="40"/>
      <c r="N35" s="41"/>
      <c r="O35" s="41"/>
    </row>
    <row r="36" s="31" customFormat="true" ht="21" hidden="false" customHeight="false" outlineLevel="0" collapsed="false">
      <c r="A36" s="46" t="s">
        <v>38</v>
      </c>
      <c r="C36" s="2"/>
      <c r="D36" s="45"/>
      <c r="F36" s="48" t="n">
        <v>399452</v>
      </c>
      <c r="G36" s="39"/>
      <c r="H36" s="48" t="n">
        <v>447322</v>
      </c>
      <c r="I36" s="39"/>
      <c r="J36" s="48" t="n">
        <v>28482</v>
      </c>
      <c r="K36" s="39"/>
      <c r="L36" s="48" t="n">
        <v>26404</v>
      </c>
      <c r="M36" s="40"/>
      <c r="N36" s="41"/>
      <c r="O36" s="41"/>
    </row>
    <row r="37" s="31" customFormat="true" ht="21" hidden="false" customHeight="false" outlineLevel="0" collapsed="false">
      <c r="A37" s="46" t="s">
        <v>39</v>
      </c>
      <c r="C37" s="2"/>
      <c r="D37" s="45"/>
      <c r="F37" s="49" t="n">
        <f aca="false">SUM(F35:F36)</f>
        <v>399766</v>
      </c>
      <c r="G37" s="39"/>
      <c r="H37" s="49" t="n">
        <f aca="false">SUM(H35:H36)</f>
        <v>447636</v>
      </c>
      <c r="I37" s="39"/>
      <c r="J37" s="49" t="n">
        <f aca="false">SUM(J35:J36)</f>
        <v>28482</v>
      </c>
      <c r="K37" s="39"/>
      <c r="L37" s="49" t="n">
        <f aca="false">SUM(L35:L36)</f>
        <v>26404</v>
      </c>
      <c r="M37" s="35"/>
      <c r="N37" s="41"/>
      <c r="O37" s="41"/>
    </row>
    <row r="38" s="31" customFormat="true" ht="21" hidden="false" customHeight="false" outlineLevel="0" collapsed="false">
      <c r="A38" s="36" t="s">
        <v>40</v>
      </c>
      <c r="C38" s="2"/>
      <c r="D38" s="45"/>
      <c r="F38" s="49" t="n">
        <f aca="false">SUM(F23:F36)</f>
        <v>8311175</v>
      </c>
      <c r="G38" s="39"/>
      <c r="H38" s="49" t="n">
        <f aca="false">SUM(H23:H36)</f>
        <v>8423207</v>
      </c>
      <c r="I38" s="39"/>
      <c r="J38" s="49" t="n">
        <f aca="false">SUM(J23:J36)</f>
        <v>5731916</v>
      </c>
      <c r="K38" s="39"/>
      <c r="L38" s="49" t="n">
        <f aca="false">SUM(L23:L36)</f>
        <v>5800231</v>
      </c>
      <c r="M38" s="35"/>
      <c r="N38" s="41"/>
      <c r="O38" s="41"/>
    </row>
    <row r="39" s="31" customFormat="true" ht="21.75" hidden="false" customHeight="false" outlineLevel="0" collapsed="false">
      <c r="A39" s="36" t="s">
        <v>41</v>
      </c>
      <c r="C39" s="2"/>
      <c r="D39" s="45"/>
      <c r="F39" s="50" t="n">
        <f aca="false">SUM(F21+F38)</f>
        <v>17662577</v>
      </c>
      <c r="G39" s="39"/>
      <c r="H39" s="50" t="n">
        <f aca="false">SUM(H21+H38)</f>
        <v>19108858</v>
      </c>
      <c r="I39" s="39"/>
      <c r="J39" s="50" t="n">
        <f aca="false">SUM(J21+J38)</f>
        <v>7233126</v>
      </c>
      <c r="K39" s="39"/>
      <c r="L39" s="50" t="n">
        <f aca="false">SUM(L21+L38)</f>
        <v>7676426</v>
      </c>
      <c r="M39" s="40"/>
      <c r="N39" s="41"/>
      <c r="O39" s="41"/>
    </row>
    <row r="40" s="31" customFormat="true" ht="21.75" hidden="false" customHeight="false" outlineLevel="0" collapsed="false">
      <c r="C40" s="2"/>
      <c r="D40" s="45"/>
      <c r="E40" s="46"/>
      <c r="F40" s="45"/>
      <c r="G40" s="45"/>
      <c r="H40" s="45"/>
      <c r="I40" s="46"/>
      <c r="J40" s="45"/>
      <c r="K40" s="46"/>
      <c r="L40" s="45"/>
      <c r="M40" s="35"/>
      <c r="N40" s="41"/>
      <c r="O40" s="41"/>
    </row>
    <row r="41" s="31" customFormat="true" ht="21" hidden="false" customHeight="false" outlineLevel="0" collapsed="false">
      <c r="A41" s="51" t="s">
        <v>42</v>
      </c>
      <c r="C41" s="2"/>
      <c r="D41" s="45"/>
      <c r="F41" s="45"/>
      <c r="G41" s="45"/>
      <c r="H41" s="45"/>
      <c r="J41" s="45"/>
      <c r="L41" s="45"/>
      <c r="M41" s="35"/>
      <c r="N41" s="41"/>
      <c r="O41" s="41"/>
    </row>
    <row r="42" s="31" customFormat="true" ht="20.25" hidden="false" customHeight="true" outlineLevel="0" collapsed="false">
      <c r="A42" s="5" t="s">
        <v>0</v>
      </c>
      <c r="B42" s="8"/>
      <c r="C42" s="2"/>
      <c r="D42" s="6"/>
      <c r="E42" s="8"/>
      <c r="F42" s="6"/>
      <c r="G42" s="6"/>
      <c r="H42" s="6"/>
      <c r="I42" s="8"/>
      <c r="J42" s="6"/>
      <c r="K42" s="8"/>
      <c r="L42" s="6"/>
      <c r="M42" s="35"/>
      <c r="N42" s="41"/>
      <c r="O42" s="41"/>
    </row>
    <row r="43" s="31" customFormat="true" ht="20.25" hidden="false" customHeight="true" outlineLevel="0" collapsed="false">
      <c r="A43" s="5" t="s">
        <v>43</v>
      </c>
      <c r="B43" s="8"/>
      <c r="C43" s="2"/>
      <c r="D43" s="6"/>
      <c r="E43" s="8"/>
      <c r="F43" s="6"/>
      <c r="G43" s="6"/>
      <c r="H43" s="6"/>
      <c r="I43" s="8"/>
      <c r="J43" s="6"/>
      <c r="K43" s="8"/>
      <c r="L43" s="6"/>
      <c r="M43" s="35"/>
      <c r="N43" s="41"/>
      <c r="O43" s="41"/>
    </row>
    <row r="44" customFormat="false" ht="20.25" hidden="false" customHeight="true" outlineLevel="0" collapsed="false">
      <c r="A44" s="5" t="s">
        <v>2</v>
      </c>
      <c r="D44" s="6"/>
      <c r="E44" s="7"/>
      <c r="F44" s="6"/>
      <c r="G44" s="6"/>
      <c r="H44" s="6"/>
      <c r="I44" s="8"/>
      <c r="J44" s="6"/>
      <c r="K44" s="8"/>
      <c r="L44" s="6"/>
    </row>
    <row r="45" customFormat="false" ht="20.25" hidden="false" customHeight="true" outlineLevel="0" collapsed="false">
      <c r="A45" s="9"/>
      <c r="B45" s="10"/>
      <c r="C45" s="10"/>
      <c r="D45" s="11"/>
      <c r="E45" s="12"/>
      <c r="F45" s="11"/>
      <c r="G45" s="11"/>
      <c r="H45" s="11"/>
      <c r="I45" s="13"/>
      <c r="L45" s="1"/>
      <c r="M45" s="14" t="s">
        <v>3</v>
      </c>
    </row>
    <row r="46" customFormat="false" ht="20.25" hidden="false" customHeight="true" outlineLevel="0" collapsed="false">
      <c r="F46" s="15" t="s">
        <v>4</v>
      </c>
      <c r="G46" s="15"/>
      <c r="H46" s="15"/>
      <c r="I46" s="4"/>
      <c r="J46" s="15" t="s">
        <v>5</v>
      </c>
      <c r="K46" s="15"/>
      <c r="L46" s="15"/>
    </row>
    <row r="47" s="17" customFormat="true" ht="20.25" hidden="false" customHeight="true" outlineLevel="0" collapsed="false">
      <c r="A47" s="9"/>
      <c r="B47" s="16"/>
      <c r="C47" s="10"/>
      <c r="E47" s="18"/>
      <c r="F47" s="19" t="str">
        <f aca="false">"31 มีนาคม"</f>
        <v>31 มีนาคม</v>
      </c>
      <c r="G47" s="19"/>
      <c r="H47" s="19" t="str">
        <f aca="false">"31 ธันวาคม"</f>
        <v>31 ธันวาคม</v>
      </c>
      <c r="I47" s="19"/>
      <c r="J47" s="19" t="str">
        <f aca="false">"31 มีนาคม"</f>
        <v>31 มีนาคม</v>
      </c>
      <c r="K47" s="19"/>
      <c r="L47" s="19" t="str">
        <f aca="false">"31 ธันวาคม"</f>
        <v>31 ธันวาคม</v>
      </c>
      <c r="M47" s="18"/>
      <c r="AF47" s="17" t="s">
        <v>6</v>
      </c>
    </row>
    <row r="48" s="21" customFormat="true" ht="20.25" hidden="false" customHeight="true" outlineLevel="0" collapsed="false">
      <c r="A48" s="20"/>
      <c r="C48" s="22"/>
      <c r="D48" s="23" t="s">
        <v>7</v>
      </c>
      <c r="E48" s="24"/>
      <c r="F48" s="25" t="n">
        <v>2567</v>
      </c>
      <c r="G48" s="26"/>
      <c r="H48" s="25" t="n">
        <v>2566</v>
      </c>
      <c r="I48" s="26"/>
      <c r="J48" s="25" t="n">
        <v>2567</v>
      </c>
      <c r="K48" s="26"/>
      <c r="L48" s="25" t="n">
        <v>2566</v>
      </c>
      <c r="M48" s="24"/>
    </row>
    <row r="49" s="21" customFormat="true" ht="20.25" hidden="false" customHeight="true" outlineLevel="0" collapsed="false">
      <c r="A49" s="20"/>
      <c r="C49" s="22"/>
      <c r="D49" s="16"/>
      <c r="E49" s="24"/>
      <c r="F49" s="27" t="s">
        <v>8</v>
      </c>
      <c r="G49" s="26"/>
      <c r="H49" s="27" t="s">
        <v>9</v>
      </c>
      <c r="I49" s="26"/>
      <c r="J49" s="27" t="s">
        <v>8</v>
      </c>
      <c r="K49" s="26"/>
      <c r="L49" s="27" t="s">
        <v>9</v>
      </c>
      <c r="M49" s="24"/>
    </row>
    <row r="50" s="21" customFormat="true" ht="20.25" hidden="false" customHeight="true" outlineLevel="0" collapsed="false">
      <c r="A50" s="20"/>
      <c r="C50" s="22"/>
      <c r="D50" s="16"/>
      <c r="E50" s="24"/>
      <c r="F50" s="28" t="s">
        <v>10</v>
      </c>
      <c r="G50" s="26"/>
      <c r="H50" s="27"/>
      <c r="I50" s="26"/>
      <c r="J50" s="28" t="s">
        <v>10</v>
      </c>
      <c r="K50" s="26"/>
      <c r="L50" s="27"/>
      <c r="M50" s="24"/>
    </row>
    <row r="51" s="31" customFormat="true" ht="21" hidden="false" customHeight="false" outlineLevel="0" collapsed="false">
      <c r="A51" s="36" t="s">
        <v>44</v>
      </c>
      <c r="C51" s="2"/>
      <c r="D51" s="45"/>
      <c r="F51" s="45"/>
      <c r="G51" s="45"/>
      <c r="H51" s="45"/>
      <c r="J51" s="45"/>
      <c r="L51" s="45"/>
      <c r="M51" s="35"/>
      <c r="N51" s="41"/>
      <c r="O51" s="41"/>
    </row>
    <row r="52" s="31" customFormat="true" ht="21" hidden="false" customHeight="false" outlineLevel="0" collapsed="false">
      <c r="A52" s="36" t="s">
        <v>45</v>
      </c>
      <c r="C52" s="2"/>
      <c r="D52" s="45"/>
      <c r="F52" s="45"/>
      <c r="G52" s="45"/>
      <c r="H52" s="45"/>
      <c r="J52" s="45"/>
      <c r="L52" s="45"/>
      <c r="M52" s="35"/>
      <c r="N52" s="41"/>
      <c r="O52" s="41"/>
    </row>
    <row r="53" s="31" customFormat="true" ht="21" hidden="false" customHeight="false" outlineLevel="0" collapsed="false">
      <c r="A53" s="51" t="s">
        <v>46</v>
      </c>
      <c r="C53" s="2"/>
      <c r="D53" s="2" t="n">
        <v>11</v>
      </c>
      <c r="F53" s="44" t="n">
        <v>1229330</v>
      </c>
      <c r="G53" s="37"/>
      <c r="H53" s="44" t="n">
        <v>2406037</v>
      </c>
      <c r="I53" s="37"/>
      <c r="J53" s="44" t="n">
        <v>200000</v>
      </c>
      <c r="K53" s="37"/>
      <c r="L53" s="44" t="n">
        <v>548667</v>
      </c>
      <c r="M53" s="52"/>
      <c r="N53" s="41"/>
      <c r="O53" s="41"/>
    </row>
    <row r="54" s="31" customFormat="true" ht="21" hidden="false" customHeight="false" outlineLevel="0" collapsed="false">
      <c r="A54" s="51" t="s">
        <v>47</v>
      </c>
      <c r="C54" s="2"/>
      <c r="D54" s="2" t="n">
        <v>12</v>
      </c>
      <c r="F54" s="44" t="n">
        <v>1493470</v>
      </c>
      <c r="G54" s="37"/>
      <c r="H54" s="44" t="n">
        <v>1886247</v>
      </c>
      <c r="I54" s="37"/>
      <c r="J54" s="44" t="n">
        <v>353418</v>
      </c>
      <c r="K54" s="37"/>
      <c r="L54" s="44" t="n">
        <v>357740</v>
      </c>
      <c r="M54" s="52"/>
      <c r="N54" s="41"/>
      <c r="O54" s="41"/>
    </row>
    <row r="55" s="31" customFormat="true" ht="21" hidden="false" customHeight="false" outlineLevel="0" collapsed="false">
      <c r="A55" s="51" t="s">
        <v>48</v>
      </c>
      <c r="C55" s="2"/>
      <c r="D55" s="2" t="s">
        <v>49</v>
      </c>
      <c r="F55" s="44" t="n">
        <v>10379</v>
      </c>
      <c r="G55" s="37"/>
      <c r="H55" s="44" t="n">
        <v>10379</v>
      </c>
      <c r="I55" s="37"/>
      <c r="J55" s="44" t="n">
        <v>624584</v>
      </c>
      <c r="K55" s="37"/>
      <c r="L55" s="44" t="n">
        <v>587545</v>
      </c>
      <c r="M55" s="52"/>
      <c r="N55" s="41"/>
      <c r="O55" s="41"/>
    </row>
    <row r="56" s="31" customFormat="true" ht="21" hidden="false" customHeight="false" outlineLevel="0" collapsed="false">
      <c r="A56" s="51" t="s">
        <v>50</v>
      </c>
      <c r="C56" s="2"/>
      <c r="D56" s="2" t="n">
        <v>14</v>
      </c>
      <c r="F56" s="44" t="n">
        <v>1672880</v>
      </c>
      <c r="G56" s="37"/>
      <c r="H56" s="44" t="n">
        <v>0</v>
      </c>
      <c r="I56" s="37"/>
      <c r="J56" s="44" t="n">
        <v>1672880</v>
      </c>
      <c r="K56" s="37"/>
      <c r="L56" s="44" t="n">
        <v>0</v>
      </c>
      <c r="M56" s="52"/>
      <c r="N56" s="41"/>
      <c r="O56" s="41"/>
    </row>
    <row r="57" s="31" customFormat="true" ht="21" hidden="false" customHeight="false" outlineLevel="0" collapsed="false">
      <c r="A57" s="51" t="s">
        <v>51</v>
      </c>
      <c r="C57" s="2"/>
      <c r="D57" s="2"/>
      <c r="F57" s="44"/>
      <c r="G57" s="37"/>
      <c r="H57" s="44"/>
      <c r="I57" s="37"/>
      <c r="J57" s="44"/>
      <c r="K57" s="37"/>
      <c r="L57" s="44"/>
      <c r="M57" s="52"/>
      <c r="N57" s="41"/>
      <c r="O57" s="41"/>
    </row>
    <row r="58" s="31" customFormat="true" ht="21" hidden="false" customHeight="false" outlineLevel="0" collapsed="false">
      <c r="A58" s="51" t="s">
        <v>52</v>
      </c>
      <c r="C58" s="2"/>
      <c r="D58" s="2" t="n">
        <v>15</v>
      </c>
      <c r="F58" s="44" t="n">
        <v>2206241</v>
      </c>
      <c r="G58" s="37"/>
      <c r="H58" s="44" t="n">
        <v>2260834</v>
      </c>
      <c r="I58" s="37"/>
      <c r="J58" s="44" t="n">
        <v>219181</v>
      </c>
      <c r="K58" s="37"/>
      <c r="L58" s="44" t="n">
        <v>219016</v>
      </c>
      <c r="M58" s="52"/>
      <c r="N58" s="41"/>
      <c r="O58" s="41"/>
    </row>
    <row r="59" s="31" customFormat="true" ht="21" hidden="false" customHeight="false" outlineLevel="0" collapsed="false">
      <c r="A59" s="51" t="s">
        <v>53</v>
      </c>
      <c r="C59" s="2"/>
      <c r="F59" s="44"/>
      <c r="G59" s="37"/>
      <c r="H59" s="44"/>
      <c r="I59" s="37"/>
      <c r="J59" s="44"/>
      <c r="K59" s="37"/>
      <c r="L59" s="44"/>
      <c r="M59" s="52"/>
      <c r="N59" s="41"/>
      <c r="O59" s="41"/>
    </row>
    <row r="60" s="31" customFormat="true" ht="21" hidden="false" customHeight="false" outlineLevel="0" collapsed="false">
      <c r="A60" s="51" t="s">
        <v>52</v>
      </c>
      <c r="C60" s="2"/>
      <c r="D60" s="2" t="n">
        <v>10</v>
      </c>
      <c r="F60" s="44" t="n">
        <v>63758</v>
      </c>
      <c r="G60" s="37"/>
      <c r="H60" s="44" t="n">
        <v>63100</v>
      </c>
      <c r="I60" s="37"/>
      <c r="J60" s="44" t="n">
        <v>14402</v>
      </c>
      <c r="K60" s="37"/>
      <c r="L60" s="44" t="n">
        <v>14246</v>
      </c>
      <c r="M60" s="52"/>
      <c r="N60" s="41"/>
      <c r="O60" s="41"/>
    </row>
    <row r="61" s="31" customFormat="true" ht="21" hidden="false" customHeight="false" outlineLevel="0" collapsed="false">
      <c r="A61" s="51" t="s">
        <v>54</v>
      </c>
      <c r="C61" s="2"/>
      <c r="D61" s="2"/>
      <c r="F61" s="44" t="n">
        <v>29742</v>
      </c>
      <c r="G61" s="37"/>
      <c r="H61" s="44" t="n">
        <v>83189</v>
      </c>
      <c r="I61" s="37"/>
      <c r="J61" s="44" t="n">
        <v>110</v>
      </c>
      <c r="K61" s="37"/>
      <c r="L61" s="44" t="n">
        <v>0</v>
      </c>
      <c r="M61" s="52"/>
      <c r="N61" s="41"/>
      <c r="O61" s="41"/>
    </row>
    <row r="62" s="31" customFormat="true" ht="21" hidden="false" customHeight="false" outlineLevel="0" collapsed="false">
      <c r="A62" s="51" t="s">
        <v>55</v>
      </c>
      <c r="C62" s="2"/>
      <c r="D62" s="42"/>
      <c r="F62" s="44" t="n">
        <v>1334452</v>
      </c>
      <c r="G62" s="37"/>
      <c r="H62" s="44" t="n">
        <v>1337971</v>
      </c>
      <c r="I62" s="37"/>
      <c r="J62" s="44" t="n">
        <v>0</v>
      </c>
      <c r="K62" s="37"/>
      <c r="L62" s="44" t="n">
        <v>0</v>
      </c>
      <c r="M62" s="52"/>
      <c r="N62" s="41"/>
      <c r="O62" s="41"/>
    </row>
    <row r="63" s="31" customFormat="true" ht="21" hidden="false" customHeight="false" outlineLevel="0" collapsed="false">
      <c r="A63" s="51" t="s">
        <v>56</v>
      </c>
      <c r="C63" s="2"/>
      <c r="D63" s="2"/>
      <c r="F63" s="44" t="n">
        <v>77466</v>
      </c>
      <c r="G63" s="37"/>
      <c r="H63" s="44" t="n">
        <v>111277</v>
      </c>
      <c r="I63" s="37"/>
      <c r="J63" s="44" t="n">
        <v>0</v>
      </c>
      <c r="K63" s="37"/>
      <c r="L63" s="44" t="n">
        <v>0</v>
      </c>
      <c r="M63" s="52"/>
      <c r="N63" s="41"/>
      <c r="O63" s="41"/>
    </row>
    <row r="64" s="31" customFormat="true" ht="21" hidden="false" customHeight="false" outlineLevel="0" collapsed="false">
      <c r="A64" s="51" t="s">
        <v>57</v>
      </c>
      <c r="C64" s="2"/>
      <c r="D64" s="2"/>
      <c r="F64" s="44" t="n">
        <v>53794</v>
      </c>
      <c r="G64" s="37"/>
      <c r="H64" s="44" t="n">
        <v>47445</v>
      </c>
      <c r="I64" s="37"/>
      <c r="J64" s="44" t="n">
        <v>0</v>
      </c>
      <c r="K64" s="37"/>
      <c r="L64" s="44" t="n">
        <v>0</v>
      </c>
      <c r="M64" s="52"/>
      <c r="N64" s="41"/>
      <c r="O64" s="41"/>
    </row>
    <row r="65" s="31" customFormat="true" ht="21" hidden="false" customHeight="false" outlineLevel="0" collapsed="false">
      <c r="A65" s="51" t="s">
        <v>58</v>
      </c>
      <c r="C65" s="2"/>
      <c r="D65" s="2"/>
      <c r="F65" s="44" t="n">
        <v>961044</v>
      </c>
      <c r="G65" s="37"/>
      <c r="H65" s="44" t="n">
        <v>855768</v>
      </c>
      <c r="I65" s="37"/>
      <c r="J65" s="44" t="n">
        <v>10667</v>
      </c>
      <c r="K65" s="37"/>
      <c r="L65" s="44" t="n">
        <v>14197</v>
      </c>
      <c r="M65" s="52"/>
      <c r="N65" s="41"/>
      <c r="O65" s="41"/>
    </row>
    <row r="66" s="31" customFormat="true" ht="21" hidden="false" customHeight="false" outlineLevel="0" collapsed="false">
      <c r="A66" s="36" t="s">
        <v>59</v>
      </c>
      <c r="C66" s="2"/>
      <c r="D66" s="53"/>
      <c r="F66" s="43" t="n">
        <f aca="false">SUM(F53:F65)</f>
        <v>9132556</v>
      </c>
      <c r="G66" s="39"/>
      <c r="H66" s="43" t="n">
        <f aca="false">SUM(H53:H65)</f>
        <v>9062247</v>
      </c>
      <c r="I66" s="39"/>
      <c r="J66" s="43" t="n">
        <f aca="false">SUM(J53:J65)</f>
        <v>3095242</v>
      </c>
      <c r="K66" s="39"/>
      <c r="L66" s="43" t="n">
        <f aca="false">SUM(L53:L65)</f>
        <v>1741411</v>
      </c>
      <c r="M66" s="35"/>
      <c r="N66" s="41"/>
      <c r="O66" s="41"/>
    </row>
    <row r="67" s="31" customFormat="true" ht="21" hidden="false" customHeight="false" outlineLevel="0" collapsed="false">
      <c r="A67" s="36" t="s">
        <v>60</v>
      </c>
      <c r="C67" s="2"/>
      <c r="D67" s="53"/>
      <c r="F67" s="39"/>
      <c r="G67" s="39"/>
      <c r="H67" s="39"/>
      <c r="I67" s="39"/>
      <c r="J67" s="39"/>
      <c r="K67" s="39"/>
      <c r="L67" s="39"/>
      <c r="M67" s="35"/>
      <c r="N67" s="41"/>
      <c r="O67" s="41"/>
    </row>
    <row r="68" s="31" customFormat="true" ht="21" hidden="false" customHeight="false" outlineLevel="0" collapsed="false">
      <c r="A68" s="51" t="s">
        <v>61</v>
      </c>
      <c r="C68" s="2"/>
      <c r="D68" s="2" t="n">
        <v>14</v>
      </c>
      <c r="F68" s="44" t="n">
        <v>0</v>
      </c>
      <c r="G68" s="39"/>
      <c r="H68" s="44" t="n">
        <v>1672168</v>
      </c>
      <c r="I68" s="39"/>
      <c r="J68" s="44" t="n">
        <v>0</v>
      </c>
      <c r="K68" s="39"/>
      <c r="L68" s="44" t="n">
        <v>1672168</v>
      </c>
      <c r="M68" s="40"/>
      <c r="N68" s="41"/>
      <c r="O68" s="41"/>
    </row>
    <row r="69" s="31" customFormat="true" ht="21" hidden="false" customHeight="false" outlineLevel="0" collapsed="false">
      <c r="A69" s="51" t="s">
        <v>62</v>
      </c>
      <c r="C69" s="2"/>
      <c r="D69" s="2"/>
      <c r="F69" s="44"/>
      <c r="G69" s="39"/>
      <c r="H69" s="44"/>
      <c r="I69" s="39"/>
      <c r="J69" s="44"/>
      <c r="K69" s="39"/>
      <c r="L69" s="44"/>
      <c r="M69" s="40"/>
      <c r="N69" s="41"/>
      <c r="O69" s="41"/>
    </row>
    <row r="70" s="31" customFormat="true" ht="21" hidden="false" customHeight="false" outlineLevel="0" collapsed="false">
      <c r="A70" s="51" t="s">
        <v>63</v>
      </c>
      <c r="C70" s="2"/>
      <c r="D70" s="2" t="n">
        <v>15</v>
      </c>
      <c r="F70" s="44" t="n">
        <v>624829</v>
      </c>
      <c r="G70" s="39"/>
      <c r="H70" s="44" t="n">
        <v>700691</v>
      </c>
      <c r="I70" s="39"/>
      <c r="J70" s="44" t="n">
        <v>527429</v>
      </c>
      <c r="K70" s="39"/>
      <c r="L70" s="44" t="n">
        <v>582291</v>
      </c>
      <c r="M70" s="40"/>
      <c r="N70" s="41"/>
      <c r="O70" s="41"/>
    </row>
    <row r="71" s="31" customFormat="true" ht="21" hidden="false" customHeight="false" outlineLevel="0" collapsed="false">
      <c r="A71" s="51" t="s">
        <v>64</v>
      </c>
      <c r="C71" s="2"/>
      <c r="D71" s="2"/>
      <c r="F71" s="44" t="n">
        <v>31682</v>
      </c>
      <c r="G71" s="39"/>
      <c r="H71" s="44" t="n">
        <v>21912</v>
      </c>
      <c r="I71" s="39"/>
      <c r="J71" s="44" t="n">
        <v>0</v>
      </c>
      <c r="K71" s="39"/>
      <c r="L71" s="44" t="n">
        <v>0</v>
      </c>
      <c r="M71" s="40"/>
      <c r="N71" s="41"/>
      <c r="O71" s="41"/>
    </row>
    <row r="72" s="31" customFormat="true" ht="21" hidden="false" customHeight="false" outlineLevel="0" collapsed="false">
      <c r="A72" s="51" t="s">
        <v>65</v>
      </c>
      <c r="C72" s="2"/>
      <c r="D72" s="2"/>
      <c r="F72" s="37"/>
      <c r="G72" s="37"/>
      <c r="H72" s="37"/>
      <c r="I72" s="37"/>
      <c r="J72" s="37"/>
      <c r="K72" s="37"/>
      <c r="L72" s="37"/>
      <c r="M72" s="52"/>
      <c r="N72" s="41"/>
      <c r="O72" s="41"/>
    </row>
    <row r="73" s="31" customFormat="true" ht="21" hidden="false" customHeight="false" outlineLevel="0" collapsed="false">
      <c r="A73" s="51" t="s">
        <v>63</v>
      </c>
      <c r="C73" s="2"/>
      <c r="D73" s="2" t="n">
        <v>10</v>
      </c>
      <c r="F73" s="39" t="n">
        <v>95744</v>
      </c>
      <c r="G73" s="37"/>
      <c r="H73" s="39" t="n">
        <v>111825</v>
      </c>
      <c r="I73" s="37"/>
      <c r="J73" s="37" t="n">
        <v>18414</v>
      </c>
      <c r="K73" s="37"/>
      <c r="L73" s="37" t="n">
        <v>22080</v>
      </c>
      <c r="M73" s="52"/>
      <c r="N73" s="41"/>
      <c r="O73" s="41"/>
    </row>
    <row r="74" s="31" customFormat="true" ht="21" hidden="false" customHeight="false" outlineLevel="0" collapsed="false">
      <c r="A74" s="51" t="s">
        <v>66</v>
      </c>
      <c r="C74" s="2"/>
      <c r="D74" s="2"/>
      <c r="F74" s="44" t="n">
        <v>741816</v>
      </c>
      <c r="G74" s="37"/>
      <c r="H74" s="44" t="n">
        <v>701082</v>
      </c>
      <c r="I74" s="37"/>
      <c r="J74" s="44" t="n">
        <v>440632</v>
      </c>
      <c r="K74" s="37"/>
      <c r="L74" s="44" t="n">
        <v>438263</v>
      </c>
      <c r="M74" s="52"/>
      <c r="N74" s="41"/>
      <c r="O74" s="41"/>
    </row>
    <row r="75" s="31" customFormat="true" ht="21" hidden="false" customHeight="false" outlineLevel="0" collapsed="false">
      <c r="A75" s="51" t="s">
        <v>67</v>
      </c>
      <c r="C75" s="2"/>
      <c r="D75" s="2"/>
      <c r="F75" s="39" t="n">
        <v>308901</v>
      </c>
      <c r="G75" s="37"/>
      <c r="H75" s="39" t="n">
        <v>310632</v>
      </c>
      <c r="I75" s="37"/>
      <c r="J75" s="44" t="n">
        <v>49981</v>
      </c>
      <c r="K75" s="37"/>
      <c r="L75" s="44" t="n">
        <v>51612</v>
      </c>
      <c r="M75" s="52"/>
      <c r="N75" s="41"/>
      <c r="O75" s="41"/>
    </row>
    <row r="76" s="31" customFormat="true" ht="21" hidden="false" customHeight="false" outlineLevel="0" collapsed="false">
      <c r="A76" s="46" t="s">
        <v>68</v>
      </c>
      <c r="C76" s="2"/>
      <c r="D76" s="2"/>
      <c r="F76" s="39" t="n">
        <v>184707</v>
      </c>
      <c r="G76" s="37"/>
      <c r="H76" s="39" t="n">
        <v>177913</v>
      </c>
      <c r="I76" s="37"/>
      <c r="J76" s="44" t="n">
        <v>32481</v>
      </c>
      <c r="K76" s="37"/>
      <c r="L76" s="44" t="n">
        <v>31915</v>
      </c>
      <c r="M76" s="52"/>
      <c r="N76" s="41"/>
      <c r="O76" s="41"/>
    </row>
    <row r="77" s="31" customFormat="true" ht="21" hidden="false" customHeight="false" outlineLevel="0" collapsed="false">
      <c r="A77" s="51" t="s">
        <v>69</v>
      </c>
      <c r="C77" s="2"/>
      <c r="D77" s="2"/>
      <c r="F77" s="39" t="n">
        <v>19393</v>
      </c>
      <c r="G77" s="37"/>
      <c r="H77" s="39" t="n">
        <v>18319</v>
      </c>
      <c r="I77" s="37"/>
      <c r="J77" s="39" t="n">
        <v>13449</v>
      </c>
      <c r="K77" s="37"/>
      <c r="L77" s="39" t="n">
        <v>12882</v>
      </c>
      <c r="M77" s="52"/>
      <c r="N77" s="41"/>
      <c r="O77" s="41"/>
    </row>
    <row r="78" s="31" customFormat="true" ht="21" hidden="false" customHeight="false" outlineLevel="0" collapsed="false">
      <c r="A78" s="46" t="s">
        <v>70</v>
      </c>
      <c r="C78" s="2"/>
      <c r="D78" s="2"/>
      <c r="F78" s="39"/>
      <c r="G78" s="37"/>
      <c r="H78" s="39"/>
      <c r="I78" s="37"/>
      <c r="J78" s="39"/>
      <c r="K78" s="37"/>
      <c r="L78" s="39"/>
      <c r="M78" s="52"/>
      <c r="N78" s="41"/>
      <c r="O78" s="41"/>
    </row>
    <row r="79" s="31" customFormat="true" ht="21" hidden="false" customHeight="false" outlineLevel="0" collapsed="false">
      <c r="A79" s="51" t="s">
        <v>37</v>
      </c>
      <c r="C79" s="2"/>
      <c r="D79" s="2"/>
      <c r="F79" s="54" t="n">
        <v>1569</v>
      </c>
      <c r="G79" s="37"/>
      <c r="H79" s="54" t="n">
        <v>1569</v>
      </c>
      <c r="I79" s="37"/>
      <c r="J79" s="47" t="n">
        <v>0</v>
      </c>
      <c r="K79" s="37"/>
      <c r="L79" s="47" t="n">
        <v>0</v>
      </c>
      <c r="M79" s="52"/>
      <c r="N79" s="41"/>
      <c r="O79" s="41"/>
    </row>
    <row r="80" s="31" customFormat="true" ht="21" hidden="false" customHeight="false" outlineLevel="0" collapsed="false">
      <c r="A80" s="51" t="s">
        <v>38</v>
      </c>
      <c r="C80" s="2"/>
      <c r="F80" s="48" t="n">
        <v>10306</v>
      </c>
      <c r="G80" s="44"/>
      <c r="H80" s="48" t="n">
        <v>8977</v>
      </c>
      <c r="I80" s="44"/>
      <c r="J80" s="48" t="n">
        <v>9316</v>
      </c>
      <c r="K80" s="37"/>
      <c r="L80" s="48" t="n">
        <v>7987</v>
      </c>
      <c r="M80" s="52"/>
      <c r="N80" s="41"/>
      <c r="O80" s="41"/>
    </row>
    <row r="81" s="31" customFormat="true" ht="21" hidden="false" customHeight="false" outlineLevel="0" collapsed="false">
      <c r="A81" s="51" t="s">
        <v>71</v>
      </c>
      <c r="C81" s="2"/>
      <c r="F81" s="49" t="n">
        <f aca="false">SUM(F79:F80)</f>
        <v>11875</v>
      </c>
      <c r="G81" s="39"/>
      <c r="H81" s="49" t="n">
        <f aca="false">SUM(H79:H80)</f>
        <v>10546</v>
      </c>
      <c r="I81" s="39"/>
      <c r="J81" s="49" t="n">
        <f aca="false">SUM(J79:J80)</f>
        <v>9316</v>
      </c>
      <c r="K81" s="39"/>
      <c r="L81" s="49" t="n">
        <f aca="false">SUM(L79:L80)</f>
        <v>7987</v>
      </c>
      <c r="M81" s="40"/>
      <c r="N81" s="41"/>
      <c r="O81" s="41"/>
    </row>
    <row r="82" s="31" customFormat="true" ht="21" hidden="false" customHeight="false" outlineLevel="0" collapsed="false">
      <c r="A82" s="36" t="s">
        <v>72</v>
      </c>
      <c r="C82" s="2"/>
      <c r="F82" s="49" t="n">
        <f aca="false">SUM(F68:F80)</f>
        <v>2018947</v>
      </c>
      <c r="G82" s="39"/>
      <c r="H82" s="49" t="n">
        <f aca="false">SUM(H68:H80)</f>
        <v>3725088</v>
      </c>
      <c r="I82" s="39"/>
      <c r="J82" s="49" t="n">
        <f aca="false">SUM(J68:J80)</f>
        <v>1091702</v>
      </c>
      <c r="K82" s="55"/>
      <c r="L82" s="49" t="n">
        <f aca="false">SUM(L68:L80)</f>
        <v>2819198</v>
      </c>
      <c r="M82" s="35"/>
      <c r="N82" s="41"/>
      <c r="O82" s="41"/>
    </row>
    <row r="83" s="31" customFormat="true" ht="21" hidden="false" customHeight="false" outlineLevel="0" collapsed="false">
      <c r="A83" s="36" t="s">
        <v>73</v>
      </c>
      <c r="C83" s="2"/>
      <c r="F83" s="56" t="n">
        <f aca="false">SUM(F66,F82)</f>
        <v>11151503</v>
      </c>
      <c r="G83" s="37"/>
      <c r="H83" s="56" t="n">
        <f aca="false">SUM(H66,H82)</f>
        <v>12787335</v>
      </c>
      <c r="I83" s="37"/>
      <c r="J83" s="56" t="n">
        <f aca="false">SUM(J66,J82)</f>
        <v>4186944</v>
      </c>
      <c r="K83" s="37"/>
      <c r="L83" s="56" t="n">
        <f aca="false">SUM(L66,L82)</f>
        <v>4560609</v>
      </c>
      <c r="M83" s="35"/>
      <c r="N83" s="41"/>
      <c r="O83" s="41"/>
    </row>
    <row r="84" s="31" customFormat="true" ht="4.5" hidden="false" customHeight="true" outlineLevel="0" collapsed="false">
      <c r="C84" s="2"/>
      <c r="D84" s="45"/>
      <c r="F84" s="45"/>
      <c r="G84" s="45"/>
      <c r="H84" s="45"/>
      <c r="J84" s="45"/>
      <c r="L84" s="45"/>
      <c r="M84" s="35"/>
      <c r="N84" s="41"/>
      <c r="O84" s="41"/>
    </row>
    <row r="85" s="31" customFormat="true" ht="21" hidden="false" customHeight="false" outlineLevel="0" collapsed="false">
      <c r="A85" s="51" t="s">
        <v>42</v>
      </c>
      <c r="C85" s="2"/>
      <c r="D85" s="45"/>
      <c r="F85" s="45"/>
      <c r="G85" s="45"/>
      <c r="H85" s="45"/>
      <c r="J85" s="45"/>
      <c r="L85" s="45"/>
      <c r="M85" s="35"/>
      <c r="N85" s="41"/>
      <c r="O85" s="41"/>
    </row>
    <row r="86" s="31" customFormat="true" ht="21" hidden="false" customHeight="false" outlineLevel="0" collapsed="false">
      <c r="A86" s="5" t="s">
        <v>0</v>
      </c>
      <c r="B86" s="8"/>
      <c r="C86" s="2"/>
      <c r="D86" s="6"/>
      <c r="E86" s="8"/>
      <c r="F86" s="6"/>
      <c r="G86" s="6"/>
      <c r="H86" s="6"/>
      <c r="I86" s="8"/>
      <c r="J86" s="6"/>
      <c r="K86" s="8"/>
      <c r="L86" s="6"/>
      <c r="M86" s="35"/>
      <c r="N86" s="41"/>
      <c r="O86" s="41"/>
    </row>
    <row r="87" s="31" customFormat="true" ht="21" hidden="false" customHeight="false" outlineLevel="0" collapsed="false">
      <c r="A87" s="5" t="s">
        <v>43</v>
      </c>
      <c r="B87" s="8"/>
      <c r="C87" s="2"/>
      <c r="D87" s="6"/>
      <c r="E87" s="8"/>
      <c r="F87" s="6"/>
      <c r="G87" s="6"/>
      <c r="H87" s="6"/>
      <c r="I87" s="8"/>
      <c r="J87" s="6"/>
      <c r="K87" s="8"/>
      <c r="L87" s="6"/>
      <c r="M87" s="35"/>
      <c r="N87" s="41"/>
      <c r="O87" s="41"/>
    </row>
    <row r="88" customFormat="false" ht="21" hidden="false" customHeight="false" outlineLevel="0" collapsed="false">
      <c r="A88" s="5" t="s">
        <v>2</v>
      </c>
      <c r="D88" s="6"/>
      <c r="E88" s="7"/>
      <c r="F88" s="6"/>
      <c r="G88" s="6"/>
      <c r="H88" s="6"/>
      <c r="I88" s="8"/>
      <c r="J88" s="6"/>
      <c r="K88" s="8"/>
      <c r="L88" s="6"/>
    </row>
    <row r="89" customFormat="false" ht="21" hidden="false" customHeight="false" outlineLevel="0" collapsed="false">
      <c r="A89" s="9"/>
      <c r="B89" s="10"/>
      <c r="C89" s="10"/>
      <c r="D89" s="11"/>
      <c r="E89" s="12"/>
      <c r="F89" s="11"/>
      <c r="G89" s="11"/>
      <c r="H89" s="11"/>
      <c r="I89" s="13"/>
      <c r="L89" s="1"/>
      <c r="M89" s="14" t="s">
        <v>3</v>
      </c>
    </row>
    <row r="90" customFormat="false" ht="21" hidden="false" customHeight="false" outlineLevel="0" collapsed="false">
      <c r="F90" s="15" t="s">
        <v>4</v>
      </c>
      <c r="G90" s="15"/>
      <c r="H90" s="15"/>
      <c r="I90" s="4"/>
      <c r="J90" s="15" t="s">
        <v>5</v>
      </c>
      <c r="K90" s="15"/>
      <c r="L90" s="15"/>
    </row>
    <row r="91" s="17" customFormat="true" ht="21" hidden="false" customHeight="false" outlineLevel="0" collapsed="false">
      <c r="A91" s="9"/>
      <c r="B91" s="16"/>
      <c r="C91" s="10"/>
      <c r="E91" s="18"/>
      <c r="F91" s="19" t="str">
        <f aca="false">"31 มีนาคม"</f>
        <v>31 มีนาคม</v>
      </c>
      <c r="G91" s="19"/>
      <c r="H91" s="19" t="str">
        <f aca="false">"31 ธันวาคม"</f>
        <v>31 ธันวาคม</v>
      </c>
      <c r="I91" s="19"/>
      <c r="J91" s="19" t="str">
        <f aca="false">"31 มีนาคม"</f>
        <v>31 มีนาคม</v>
      </c>
      <c r="K91" s="19"/>
      <c r="L91" s="19" t="str">
        <f aca="false">"31 ธันวาคม"</f>
        <v>31 ธันวาคม</v>
      </c>
      <c r="M91" s="18"/>
      <c r="AF91" s="17" t="s">
        <v>6</v>
      </c>
    </row>
    <row r="92" s="21" customFormat="true" ht="21" hidden="false" customHeight="false" outlineLevel="0" collapsed="false">
      <c r="A92" s="20"/>
      <c r="C92" s="22"/>
      <c r="D92" s="16"/>
      <c r="E92" s="24"/>
      <c r="F92" s="25" t="n">
        <v>2567</v>
      </c>
      <c r="G92" s="26"/>
      <c r="H92" s="25" t="n">
        <v>2566</v>
      </c>
      <c r="I92" s="26"/>
      <c r="J92" s="25" t="n">
        <v>2567</v>
      </c>
      <c r="K92" s="26"/>
      <c r="L92" s="25" t="n">
        <v>2566</v>
      </c>
      <c r="M92" s="24"/>
    </row>
    <row r="93" s="21" customFormat="true" ht="21" hidden="false" customHeight="false" outlineLevel="0" collapsed="false">
      <c r="A93" s="20"/>
      <c r="C93" s="22"/>
      <c r="D93" s="16"/>
      <c r="E93" s="24"/>
      <c r="F93" s="27" t="s">
        <v>8</v>
      </c>
      <c r="G93" s="26"/>
      <c r="H93" s="27" t="s">
        <v>9</v>
      </c>
      <c r="I93" s="26"/>
      <c r="J93" s="27" t="s">
        <v>8</v>
      </c>
      <c r="K93" s="26"/>
      <c r="L93" s="27" t="s">
        <v>9</v>
      </c>
      <c r="M93" s="24"/>
    </row>
    <row r="94" s="21" customFormat="true" ht="21" hidden="false" customHeight="false" outlineLevel="0" collapsed="false">
      <c r="A94" s="20"/>
      <c r="C94" s="22"/>
      <c r="D94" s="16"/>
      <c r="E94" s="24"/>
      <c r="F94" s="28" t="s">
        <v>10</v>
      </c>
      <c r="G94" s="26"/>
      <c r="H94" s="27"/>
      <c r="I94" s="26"/>
      <c r="J94" s="28" t="s">
        <v>10</v>
      </c>
      <c r="K94" s="26"/>
      <c r="L94" s="27"/>
      <c r="M94" s="24"/>
    </row>
    <row r="95" s="31" customFormat="true" ht="21" hidden="false" customHeight="false" outlineLevel="0" collapsed="false">
      <c r="A95" s="36" t="s">
        <v>74</v>
      </c>
      <c r="C95" s="30"/>
      <c r="D95" s="32"/>
      <c r="E95" s="33"/>
      <c r="F95" s="32"/>
      <c r="G95" s="32"/>
      <c r="H95" s="32"/>
      <c r="I95" s="34"/>
      <c r="J95" s="32"/>
      <c r="K95" s="33"/>
      <c r="L95" s="32"/>
      <c r="M95" s="35"/>
      <c r="N95" s="41"/>
      <c r="O95" s="41"/>
    </row>
    <row r="96" s="31" customFormat="true" ht="21" hidden="false" customHeight="false" outlineLevel="0" collapsed="false">
      <c r="A96" s="36" t="s">
        <v>75</v>
      </c>
      <c r="C96" s="2"/>
      <c r="D96" s="45"/>
      <c r="F96" s="45"/>
      <c r="G96" s="45"/>
      <c r="H96" s="45"/>
      <c r="J96" s="45"/>
      <c r="L96" s="45"/>
      <c r="M96" s="35"/>
      <c r="N96" s="41"/>
      <c r="O96" s="41"/>
    </row>
    <row r="97" s="31" customFormat="true" ht="21" hidden="false" customHeight="false" outlineLevel="0" collapsed="false">
      <c r="A97" s="51" t="s">
        <v>76</v>
      </c>
      <c r="C97" s="2"/>
      <c r="D97" s="2"/>
      <c r="F97" s="45"/>
      <c r="G97" s="45"/>
      <c r="H97" s="45"/>
      <c r="J97" s="45"/>
      <c r="L97" s="45"/>
      <c r="M97" s="35"/>
      <c r="N97" s="41"/>
      <c r="O97" s="41"/>
    </row>
    <row r="98" s="31" customFormat="true" ht="21" hidden="false" customHeight="false" outlineLevel="0" collapsed="false">
      <c r="A98" s="51" t="s">
        <v>77</v>
      </c>
      <c r="C98" s="2"/>
      <c r="E98" s="37"/>
      <c r="F98" s="37"/>
      <c r="G98" s="37"/>
      <c r="H98" s="37"/>
      <c r="I98" s="37"/>
      <c r="J98" s="37"/>
      <c r="K98" s="37"/>
      <c r="L98" s="37"/>
      <c r="M98" s="35"/>
      <c r="N98" s="41"/>
      <c r="O98" s="41"/>
    </row>
    <row r="99" s="31" customFormat="true" ht="21.75" hidden="false" customHeight="false" outlineLevel="0" collapsed="false">
      <c r="A99" s="51" t="s">
        <v>78</v>
      </c>
      <c r="C99" s="2"/>
      <c r="D99" s="2"/>
      <c r="F99" s="57" t="n">
        <v>1174255</v>
      </c>
      <c r="G99" s="37"/>
      <c r="H99" s="57" t="n">
        <v>1174255</v>
      </c>
      <c r="I99" s="37"/>
      <c r="J99" s="57" t="n">
        <v>1174255</v>
      </c>
      <c r="K99" s="37"/>
      <c r="L99" s="57" t="n">
        <v>1174255</v>
      </c>
      <c r="M99" s="35"/>
      <c r="N99" s="41"/>
      <c r="O99" s="41"/>
    </row>
    <row r="100" s="31" customFormat="true" ht="21.75" hidden="false" customHeight="false" outlineLevel="0" collapsed="false">
      <c r="A100" s="51" t="s">
        <v>79</v>
      </c>
      <c r="C100" s="2"/>
      <c r="D100" s="2"/>
      <c r="F100" s="37"/>
      <c r="G100" s="37"/>
      <c r="H100" s="37"/>
      <c r="I100" s="37"/>
      <c r="J100" s="37"/>
      <c r="K100" s="37"/>
      <c r="L100" s="37"/>
      <c r="M100" s="35"/>
      <c r="N100" s="41"/>
      <c r="O100" s="41"/>
    </row>
    <row r="101" s="31" customFormat="true" ht="21" hidden="false" customHeight="false" outlineLevel="0" collapsed="false">
      <c r="A101" s="51" t="s">
        <v>80</v>
      </c>
      <c r="C101" s="2"/>
      <c r="D101" s="2"/>
      <c r="F101" s="37" t="n">
        <f aca="false">Consolidated!D29</f>
        <v>1006504</v>
      </c>
      <c r="G101" s="37"/>
      <c r="H101" s="37" t="n">
        <f aca="false">Consolidated!D23</f>
        <v>1006504</v>
      </c>
      <c r="I101" s="37"/>
      <c r="J101" s="37" t="n">
        <f aca="false">'CE-separate'!F20</f>
        <v>1006504</v>
      </c>
      <c r="K101" s="37"/>
      <c r="L101" s="37" t="n">
        <f aca="false">'CE-separate'!F17</f>
        <v>1006504</v>
      </c>
      <c r="M101" s="52"/>
      <c r="N101" s="41"/>
      <c r="O101" s="41"/>
    </row>
    <row r="102" s="31" customFormat="true" ht="21" hidden="false" customHeight="false" outlineLevel="0" collapsed="false">
      <c r="A102" s="51" t="s">
        <v>81</v>
      </c>
      <c r="C102" s="2"/>
      <c r="D102" s="58"/>
      <c r="F102" s="37" t="n">
        <f aca="false">Consolidated!F29</f>
        <v>243407</v>
      </c>
      <c r="G102" s="37"/>
      <c r="H102" s="37" t="n">
        <f aca="false">Consolidated!F23</f>
        <v>243407</v>
      </c>
      <c r="I102" s="37"/>
      <c r="J102" s="37" t="n">
        <f aca="false">'CE-separate'!H20</f>
        <v>243407</v>
      </c>
      <c r="K102" s="37"/>
      <c r="L102" s="37" t="n">
        <f aca="false">'CE-separate'!H17</f>
        <v>243407</v>
      </c>
      <c r="M102" s="52"/>
      <c r="N102" s="41"/>
      <c r="O102" s="41"/>
    </row>
    <row r="103" s="31" customFormat="true" ht="21" hidden="false" customHeight="false" outlineLevel="0" collapsed="false">
      <c r="A103" s="51" t="s">
        <v>82</v>
      </c>
      <c r="C103" s="2"/>
      <c r="D103" s="58"/>
      <c r="F103" s="37" t="n">
        <f aca="false">Consolidated!H29</f>
        <v>2350622</v>
      </c>
      <c r="G103" s="37"/>
      <c r="H103" s="37" t="n">
        <f aca="false">Consolidated!H23</f>
        <v>2355058</v>
      </c>
      <c r="I103" s="37"/>
      <c r="J103" s="37" t="n">
        <v>0</v>
      </c>
      <c r="K103" s="37"/>
      <c r="L103" s="37" t="n">
        <v>0</v>
      </c>
      <c r="M103" s="52"/>
      <c r="N103" s="41"/>
      <c r="O103" s="41"/>
    </row>
    <row r="104" s="31" customFormat="true" ht="21" hidden="false" customHeight="false" outlineLevel="0" collapsed="false">
      <c r="A104" s="51" t="s">
        <v>83</v>
      </c>
      <c r="C104" s="2"/>
      <c r="D104" s="2"/>
      <c r="F104" s="37"/>
      <c r="G104" s="37"/>
      <c r="H104" s="37"/>
      <c r="I104" s="37"/>
      <c r="J104" s="44"/>
      <c r="K104" s="44"/>
      <c r="L104" s="44"/>
      <c r="M104" s="59"/>
      <c r="N104" s="41"/>
      <c r="O104" s="41"/>
    </row>
    <row r="105" s="31" customFormat="true" ht="21" hidden="false" customHeight="false" outlineLevel="0" collapsed="false">
      <c r="A105" s="51" t="s">
        <v>84</v>
      </c>
      <c r="C105" s="2"/>
      <c r="D105" s="2"/>
      <c r="F105" s="39" t="n">
        <f aca="false">Consolidated!J29</f>
        <v>134201</v>
      </c>
      <c r="G105" s="37"/>
      <c r="H105" s="39" t="n">
        <f aca="false">Consolidated!J23</f>
        <v>134201</v>
      </c>
      <c r="I105" s="37"/>
      <c r="J105" s="39" t="n">
        <f aca="false">'CE-separate'!J20</f>
        <v>134201</v>
      </c>
      <c r="K105" s="44"/>
      <c r="L105" s="39" t="n">
        <f aca="false">'CE-separate'!J17</f>
        <v>134201</v>
      </c>
      <c r="M105" s="59"/>
      <c r="N105" s="41"/>
      <c r="O105" s="41"/>
    </row>
    <row r="106" s="31" customFormat="true" ht="21" hidden="false" customHeight="false" outlineLevel="0" collapsed="false">
      <c r="A106" s="51" t="s">
        <v>85</v>
      </c>
      <c r="C106" s="2"/>
      <c r="D106" s="2"/>
      <c r="F106" s="39" t="n">
        <f aca="false">Consolidated!L29</f>
        <v>1060805</v>
      </c>
      <c r="G106" s="37"/>
      <c r="H106" s="39" t="n">
        <f aca="false">Consolidated!L23</f>
        <v>1006032</v>
      </c>
      <c r="I106" s="37"/>
      <c r="J106" s="39" t="n">
        <f aca="false">'CE-separate'!L20</f>
        <v>1532303</v>
      </c>
      <c r="K106" s="37"/>
      <c r="L106" s="39" t="n">
        <f aca="false">'CE-separate'!L17</f>
        <v>1601938</v>
      </c>
      <c r="M106" s="52"/>
      <c r="N106" s="41"/>
      <c r="O106" s="41"/>
    </row>
    <row r="107" s="31" customFormat="true" ht="21" hidden="false" customHeight="false" outlineLevel="0" collapsed="false">
      <c r="A107" s="51" t="s">
        <v>86</v>
      </c>
      <c r="C107" s="2"/>
      <c r="D107" s="2"/>
      <c r="F107" s="56" t="n">
        <f aca="false">Consolidated!T29</f>
        <v>201474</v>
      </c>
      <c r="G107" s="37"/>
      <c r="H107" s="56" t="n">
        <f aca="false">Consolidated!T23</f>
        <v>108411</v>
      </c>
      <c r="I107" s="37"/>
      <c r="J107" s="56" t="n">
        <f aca="false">'CE-separate'!N20</f>
        <v>129767</v>
      </c>
      <c r="K107" s="44"/>
      <c r="L107" s="56" t="n">
        <f aca="false">'CE-separate'!N17</f>
        <v>129767</v>
      </c>
      <c r="M107" s="59"/>
      <c r="N107" s="41"/>
      <c r="O107" s="41"/>
    </row>
    <row r="108" s="31" customFormat="true" ht="21" hidden="false" customHeight="false" outlineLevel="0" collapsed="false">
      <c r="A108" s="51" t="s">
        <v>87</v>
      </c>
      <c r="C108" s="2"/>
      <c r="D108" s="2"/>
      <c r="F108" s="39" t="n">
        <f aca="false">SUM(F101:F107)</f>
        <v>4997013</v>
      </c>
      <c r="G108" s="37"/>
      <c r="H108" s="39" t="n">
        <f aca="false">SUM(H101:H107)</f>
        <v>4853613</v>
      </c>
      <c r="I108" s="37"/>
      <c r="J108" s="39" t="n">
        <f aca="false">SUM(J101:J107)</f>
        <v>3046182</v>
      </c>
      <c r="K108" s="37"/>
      <c r="L108" s="39" t="n">
        <f aca="false">SUM(L101:L107)</f>
        <v>3115817</v>
      </c>
      <c r="M108" s="52"/>
      <c r="N108" s="41"/>
      <c r="O108" s="41"/>
    </row>
    <row r="109" s="31" customFormat="true" ht="21" hidden="false" customHeight="false" outlineLevel="0" collapsed="false">
      <c r="A109" s="51" t="s">
        <v>88</v>
      </c>
      <c r="C109" s="2"/>
      <c r="F109" s="60" t="n">
        <f aca="false">Consolidated!X29</f>
        <v>1514061</v>
      </c>
      <c r="G109" s="37"/>
      <c r="H109" s="60" t="n">
        <f aca="false">Consolidated!X23</f>
        <v>1467910</v>
      </c>
      <c r="I109" s="37"/>
      <c r="J109" s="60" t="n">
        <v>0</v>
      </c>
      <c r="K109" s="37"/>
      <c r="L109" s="60" t="n">
        <v>0</v>
      </c>
      <c r="M109" s="52"/>
      <c r="N109" s="41"/>
      <c r="O109" s="41"/>
    </row>
    <row r="110" s="31" customFormat="true" ht="21" hidden="false" customHeight="false" outlineLevel="0" collapsed="false">
      <c r="A110" s="36" t="s">
        <v>89</v>
      </c>
      <c r="B110" s="61"/>
      <c r="C110" s="2"/>
      <c r="F110" s="56" t="n">
        <f aca="false">SUM(F108:F109)</f>
        <v>6511074</v>
      </c>
      <c r="G110" s="37"/>
      <c r="H110" s="56" t="n">
        <f aca="false">SUM(H108:H109)</f>
        <v>6321523</v>
      </c>
      <c r="I110" s="37"/>
      <c r="J110" s="56" t="n">
        <f aca="false">SUM(J108:J109)</f>
        <v>3046182</v>
      </c>
      <c r="K110" s="37"/>
      <c r="L110" s="56" t="n">
        <f aca="false">SUM(L108:L109)</f>
        <v>3115817</v>
      </c>
      <c r="M110" s="35"/>
      <c r="N110" s="41"/>
      <c r="O110" s="41"/>
    </row>
    <row r="111" s="31" customFormat="true" ht="21.75" hidden="false" customHeight="false" outlineLevel="0" collapsed="false">
      <c r="A111" s="36" t="s">
        <v>90</v>
      </c>
      <c r="C111" s="2"/>
      <c r="F111" s="57" t="n">
        <f aca="false">SUM(F83,F110)</f>
        <v>17662577</v>
      </c>
      <c r="G111" s="62"/>
      <c r="H111" s="57" t="n">
        <f aca="false">SUM(H83,H110)</f>
        <v>19108858</v>
      </c>
      <c r="I111" s="37"/>
      <c r="J111" s="57" t="n">
        <f aca="false">SUM(J83,J110)</f>
        <v>7233126</v>
      </c>
      <c r="K111" s="37"/>
      <c r="L111" s="57" t="n">
        <f aca="false">SUM(L83,L110)</f>
        <v>7676426</v>
      </c>
      <c r="M111" s="35"/>
      <c r="N111" s="41"/>
      <c r="O111" s="41"/>
    </row>
    <row r="112" customFormat="false" ht="21.75" hidden="false" customHeight="false" outlineLevel="0" collapsed="false">
      <c r="B112" s="1"/>
      <c r="D112" s="1"/>
      <c r="E112" s="1"/>
      <c r="F112" s="63"/>
      <c r="G112" s="63"/>
      <c r="H112" s="63"/>
      <c r="I112" s="64"/>
      <c r="J112" s="63"/>
      <c r="K112" s="64"/>
      <c r="L112" s="63"/>
      <c r="M112" s="63"/>
      <c r="N112" s="63"/>
      <c r="O112" s="4"/>
    </row>
    <row r="113" customFormat="false" ht="21" hidden="false" customHeight="false" outlineLevel="0" collapsed="false">
      <c r="A113" s="65" t="s">
        <v>42</v>
      </c>
      <c r="D113" s="66"/>
      <c r="E113" s="66"/>
      <c r="F113" s="66"/>
      <c r="G113" s="66"/>
      <c r="H113" s="66"/>
      <c r="I113" s="66"/>
      <c r="J113" s="66"/>
      <c r="K113" s="66"/>
      <c r="L113" s="66"/>
      <c r="N113" s="4"/>
      <c r="O113" s="4"/>
    </row>
    <row r="114" customFormat="false" ht="21" hidden="false" customHeight="false" outlineLevel="0" collapsed="false">
      <c r="D114" s="66"/>
      <c r="E114" s="66"/>
      <c r="F114" s="66"/>
      <c r="G114" s="66"/>
      <c r="H114" s="66"/>
      <c r="I114" s="66"/>
      <c r="J114" s="66"/>
      <c r="K114" s="66"/>
      <c r="L114" s="66"/>
      <c r="N114" s="4"/>
      <c r="O114" s="4"/>
    </row>
    <row r="115" customFormat="false" ht="21" hidden="false" customHeight="false" outlineLevel="0" collapsed="false">
      <c r="A115" s="67"/>
      <c r="B115" s="67"/>
    </row>
    <row r="116" customFormat="false" ht="21" hidden="false" customHeight="false" outlineLevel="0" collapsed="false">
      <c r="B116" s="1"/>
    </row>
    <row r="117" customFormat="false" ht="21" hidden="false" customHeight="false" outlineLevel="0" collapsed="false">
      <c r="B117" s="1"/>
      <c r="C117" s="65" t="s">
        <v>91</v>
      </c>
    </row>
    <row r="118" customFormat="false" ht="21" hidden="false" customHeight="false" outlineLevel="0" collapsed="false">
      <c r="A118" s="67"/>
      <c r="B118" s="67"/>
    </row>
  </sheetData>
  <mergeCells count="6">
    <mergeCell ref="F5:H5"/>
    <mergeCell ref="J5:L5"/>
    <mergeCell ref="F46:H46"/>
    <mergeCell ref="J46:L46"/>
    <mergeCell ref="F90:H90"/>
    <mergeCell ref="J90:L90"/>
  </mergeCells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13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68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69"/>
      <c r="B1" s="4"/>
      <c r="K1" s="70" t="s">
        <v>92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3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71" t="s">
        <v>94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68"/>
      <c r="K5" s="70" t="s">
        <v>95</v>
      </c>
      <c r="L5" s="70"/>
    </row>
    <row r="6" customFormat="false" ht="21" hidden="false" customHeight="false" outlineLevel="0" collapsed="false">
      <c r="E6" s="72"/>
      <c r="F6" s="15" t="s">
        <v>4</v>
      </c>
      <c r="G6" s="72"/>
      <c r="H6" s="7"/>
      <c r="I6" s="72"/>
      <c r="J6" s="15" t="s">
        <v>5</v>
      </c>
      <c r="K6" s="72"/>
    </row>
    <row r="7" customFormat="false" ht="21" hidden="false" customHeight="false" outlineLevel="0" collapsed="false">
      <c r="C7" s="73" t="s">
        <v>7</v>
      </c>
      <c r="D7" s="74"/>
      <c r="E7" s="75" t="s">
        <v>96</v>
      </c>
      <c r="F7" s="75"/>
      <c r="G7" s="75" t="n">
        <v>2566</v>
      </c>
      <c r="H7" s="76"/>
      <c r="I7" s="75" t="s">
        <v>96</v>
      </c>
      <c r="J7" s="75"/>
      <c r="K7" s="75" t="n">
        <v>2566</v>
      </c>
    </row>
    <row r="8" customFormat="false" ht="21" hidden="false" customHeight="false" outlineLevel="0" collapsed="false">
      <c r="A8" s="77" t="s">
        <v>97</v>
      </c>
      <c r="E8" s="78"/>
      <c r="G8" s="78"/>
      <c r="I8" s="79"/>
      <c r="K8" s="79"/>
      <c r="N8" s="4"/>
      <c r="O8" s="4"/>
      <c r="P8" s="4"/>
    </row>
    <row r="9" customFormat="false" ht="21" hidden="false" customHeight="false" outlineLevel="0" collapsed="false">
      <c r="A9" s="65" t="s">
        <v>98</v>
      </c>
      <c r="E9" s="80" t="n">
        <v>28528</v>
      </c>
      <c r="G9" s="80" t="n">
        <v>17037</v>
      </c>
      <c r="H9" s="64"/>
      <c r="I9" s="39" t="n">
        <v>0</v>
      </c>
      <c r="J9" s="64"/>
      <c r="K9" s="39" t="n">
        <v>243592</v>
      </c>
      <c r="N9" s="4"/>
      <c r="O9" s="4"/>
      <c r="P9" s="4"/>
    </row>
    <row r="10" customFormat="false" ht="21" hidden="false" customHeight="false" outlineLevel="0" collapsed="false">
      <c r="A10" s="65" t="s">
        <v>99</v>
      </c>
      <c r="E10" s="80" t="n">
        <v>737074</v>
      </c>
      <c r="G10" s="80" t="n">
        <v>1276976</v>
      </c>
      <c r="H10" s="64"/>
      <c r="I10" s="39" t="n">
        <v>0</v>
      </c>
      <c r="J10" s="64"/>
      <c r="K10" s="39" t="n">
        <v>0</v>
      </c>
      <c r="N10" s="4"/>
      <c r="O10" s="4"/>
      <c r="P10" s="4"/>
    </row>
    <row r="11" customFormat="false" ht="21" hidden="false" customHeight="false" outlineLevel="0" collapsed="false">
      <c r="A11" s="65" t="s">
        <v>100</v>
      </c>
      <c r="E11" s="80" t="n">
        <v>1315622</v>
      </c>
      <c r="G11" s="80" t="n">
        <v>1162246</v>
      </c>
      <c r="H11" s="64"/>
      <c r="I11" s="39" t="n">
        <v>251785</v>
      </c>
      <c r="J11" s="64"/>
      <c r="K11" s="39" t="n">
        <v>233466</v>
      </c>
      <c r="N11" s="4"/>
      <c r="O11" s="4"/>
      <c r="P11" s="4"/>
    </row>
    <row r="12" customFormat="false" ht="21" hidden="false" customHeight="false" outlineLevel="0" collapsed="false">
      <c r="A12" s="65" t="s">
        <v>101</v>
      </c>
      <c r="C12" s="81"/>
      <c r="E12" s="49" t="n">
        <v>32714</v>
      </c>
      <c r="F12" s="64"/>
      <c r="G12" s="49" t="n">
        <v>54584</v>
      </c>
      <c r="H12" s="64"/>
      <c r="I12" s="49" t="n">
        <v>51557</v>
      </c>
      <c r="J12" s="64"/>
      <c r="K12" s="49" t="n">
        <v>87117</v>
      </c>
      <c r="N12" s="40"/>
      <c r="O12" s="4"/>
      <c r="P12" s="4"/>
    </row>
    <row r="13" customFormat="false" ht="21" hidden="false" customHeight="false" outlineLevel="0" collapsed="false">
      <c r="A13" s="77" t="s">
        <v>102</v>
      </c>
      <c r="E13" s="56" t="n">
        <f aca="false">SUM(E9:E12)</f>
        <v>2113938</v>
      </c>
      <c r="F13" s="64"/>
      <c r="G13" s="82" t="n">
        <f aca="false">SUM(G9:G12)</f>
        <v>2510843</v>
      </c>
      <c r="H13" s="64"/>
      <c r="I13" s="56" t="n">
        <f aca="false">SUM(I9:I12)</f>
        <v>303342</v>
      </c>
      <c r="J13" s="64"/>
      <c r="K13" s="82" t="n">
        <f aca="false">SUM(K9:K12)</f>
        <v>564175</v>
      </c>
      <c r="N13" s="63"/>
      <c r="O13" s="4"/>
      <c r="P13" s="4"/>
    </row>
    <row r="14" customFormat="false" ht="21" hidden="false" customHeight="false" outlineLevel="0" collapsed="false">
      <c r="A14" s="77" t="s">
        <v>103</v>
      </c>
      <c r="E14" s="83"/>
      <c r="G14" s="83"/>
      <c r="I14" s="45"/>
      <c r="N14" s="84"/>
      <c r="O14" s="4"/>
      <c r="P14" s="4"/>
    </row>
    <row r="15" customFormat="false" ht="21" hidden="false" customHeight="false" outlineLevel="0" collapsed="false">
      <c r="A15" s="65" t="s">
        <v>104</v>
      </c>
      <c r="E15" s="37" t="n">
        <v>28916</v>
      </c>
      <c r="G15" s="64" t="n">
        <v>11874</v>
      </c>
      <c r="H15" s="64"/>
      <c r="I15" s="37" t="n">
        <v>0</v>
      </c>
      <c r="J15" s="64"/>
      <c r="K15" s="64" t="n">
        <v>242272</v>
      </c>
      <c r="N15" s="84"/>
      <c r="O15" s="4"/>
      <c r="P15" s="4"/>
    </row>
    <row r="16" customFormat="false" ht="21" hidden="false" customHeight="false" outlineLevel="0" collapsed="false">
      <c r="A16" s="65" t="s">
        <v>105</v>
      </c>
      <c r="E16" s="37" t="n">
        <v>637860</v>
      </c>
      <c r="G16" s="64" t="n">
        <v>1161132</v>
      </c>
      <c r="H16" s="64"/>
      <c r="I16" s="37" t="n">
        <v>0</v>
      </c>
      <c r="J16" s="64"/>
      <c r="K16" s="64" t="n">
        <v>0</v>
      </c>
      <c r="N16" s="84"/>
      <c r="O16" s="4"/>
      <c r="P16" s="4"/>
    </row>
    <row r="17" customFormat="false" ht="21" hidden="false" customHeight="false" outlineLevel="0" collapsed="false">
      <c r="A17" s="65" t="s">
        <v>106</v>
      </c>
      <c r="E17" s="37" t="n">
        <v>952579</v>
      </c>
      <c r="G17" s="64" t="n">
        <v>859191</v>
      </c>
      <c r="H17" s="64"/>
      <c r="I17" s="37" t="n">
        <v>215720</v>
      </c>
      <c r="J17" s="64"/>
      <c r="K17" s="64" t="n">
        <v>195652</v>
      </c>
      <c r="N17" s="84"/>
      <c r="O17" s="4"/>
      <c r="P17" s="4"/>
    </row>
    <row r="18" customFormat="false" ht="21" hidden="false" customHeight="false" outlineLevel="0" collapsed="false">
      <c r="A18" s="65" t="s">
        <v>107</v>
      </c>
      <c r="E18" s="37" t="n">
        <v>51197</v>
      </c>
      <c r="F18" s="64"/>
      <c r="G18" s="64" t="n">
        <v>55380</v>
      </c>
      <c r="H18" s="64"/>
      <c r="I18" s="37" t="n">
        <v>430</v>
      </c>
      <c r="J18" s="64"/>
      <c r="K18" s="64" t="n">
        <v>518</v>
      </c>
      <c r="N18" s="59"/>
      <c r="O18" s="4"/>
      <c r="P18" s="4"/>
    </row>
    <row r="19" customFormat="false" ht="21" hidden="false" customHeight="false" outlineLevel="0" collapsed="false">
      <c r="A19" s="65" t="s">
        <v>108</v>
      </c>
      <c r="E19" s="37" t="n">
        <v>212186</v>
      </c>
      <c r="F19" s="64"/>
      <c r="G19" s="64" t="n">
        <v>237546</v>
      </c>
      <c r="H19" s="64"/>
      <c r="I19" s="37" t="n">
        <v>63450</v>
      </c>
      <c r="J19" s="64"/>
      <c r="K19" s="64" t="n">
        <v>59364</v>
      </c>
      <c r="N19" s="63"/>
      <c r="O19" s="4"/>
      <c r="P19" s="4"/>
    </row>
    <row r="20" customFormat="false" ht="21" hidden="false" customHeight="false" outlineLevel="0" collapsed="false">
      <c r="A20" s="65" t="s">
        <v>109</v>
      </c>
      <c r="C20" s="58"/>
      <c r="E20" s="49" t="n">
        <v>28987</v>
      </c>
      <c r="F20" s="40"/>
      <c r="G20" s="49" t="n">
        <v>70375</v>
      </c>
      <c r="H20" s="40"/>
      <c r="I20" s="49" t="n">
        <v>49357</v>
      </c>
      <c r="J20" s="40"/>
      <c r="K20" s="49" t="n">
        <v>4811</v>
      </c>
      <c r="N20" s="40"/>
      <c r="O20" s="4"/>
      <c r="P20" s="4"/>
    </row>
    <row r="21" customFormat="false" ht="21" hidden="false" customHeight="false" outlineLevel="0" collapsed="false">
      <c r="A21" s="77" t="s">
        <v>110</v>
      </c>
      <c r="E21" s="56" t="n">
        <f aca="false">SUM(E15:E20)</f>
        <v>1911725</v>
      </c>
      <c r="F21" s="64"/>
      <c r="G21" s="82" t="n">
        <f aca="false">SUM(G15:G20)</f>
        <v>2395498</v>
      </c>
      <c r="H21" s="64"/>
      <c r="I21" s="56" t="n">
        <f aca="false">SUM(I15:I20)</f>
        <v>328957</v>
      </c>
      <c r="J21" s="64"/>
      <c r="K21" s="82" t="n">
        <f aca="false">SUM(K15:K20)</f>
        <v>502617</v>
      </c>
      <c r="N21" s="63"/>
      <c r="O21" s="4"/>
      <c r="P21" s="4"/>
    </row>
    <row r="22" customFormat="false" ht="21" hidden="false" customHeight="false" outlineLevel="0" collapsed="false">
      <c r="A22" s="5" t="s">
        <v>111</v>
      </c>
      <c r="B22" s="29"/>
      <c r="E22" s="37" t="n">
        <f aca="false">E13-E21</f>
        <v>202213</v>
      </c>
      <c r="F22" s="64"/>
      <c r="G22" s="64" t="n">
        <f aca="false">G13-G21</f>
        <v>115345</v>
      </c>
      <c r="H22" s="64"/>
      <c r="I22" s="37" t="n">
        <f aca="false">I13-I21</f>
        <v>-25615</v>
      </c>
      <c r="J22" s="64"/>
      <c r="K22" s="64" t="n">
        <f aca="false">K13-K21</f>
        <v>61558</v>
      </c>
      <c r="N22" s="63"/>
      <c r="O22" s="4"/>
      <c r="P22" s="4"/>
    </row>
    <row r="23" customFormat="false" ht="21" hidden="false" customHeight="false" outlineLevel="0" collapsed="false">
      <c r="A23" s="85" t="s">
        <v>112</v>
      </c>
      <c r="B23" s="29"/>
      <c r="E23" s="37" t="n">
        <v>7519</v>
      </c>
      <c r="F23" s="64"/>
      <c r="G23" s="64" t="n">
        <v>9650</v>
      </c>
      <c r="H23" s="64"/>
      <c r="I23" s="37" t="n">
        <v>3626</v>
      </c>
      <c r="J23" s="64"/>
      <c r="K23" s="64" t="n">
        <v>9344</v>
      </c>
      <c r="N23" s="63"/>
      <c r="O23" s="4"/>
      <c r="P23" s="4"/>
    </row>
    <row r="24" customFormat="false" ht="21" hidden="false" customHeight="false" outlineLevel="0" collapsed="false">
      <c r="A24" s="85" t="s">
        <v>113</v>
      </c>
      <c r="B24" s="29"/>
      <c r="E24" s="37" t="n">
        <v>-91340</v>
      </c>
      <c r="F24" s="64"/>
      <c r="G24" s="64" t="n">
        <v>-139295</v>
      </c>
      <c r="H24" s="64"/>
      <c r="I24" s="37" t="n">
        <v>-42650</v>
      </c>
      <c r="J24" s="64"/>
      <c r="K24" s="64" t="n">
        <v>-63916</v>
      </c>
      <c r="N24" s="63"/>
      <c r="O24" s="4"/>
      <c r="P24" s="4"/>
    </row>
    <row r="25" customFormat="false" ht="21" hidden="false" customHeight="false" outlineLevel="0" collapsed="false">
      <c r="A25" s="85" t="s">
        <v>114</v>
      </c>
      <c r="B25" s="29"/>
      <c r="E25" s="56" t="n">
        <v>1556</v>
      </c>
      <c r="F25" s="63"/>
      <c r="G25" s="82" t="n">
        <v>3589</v>
      </c>
      <c r="H25" s="63"/>
      <c r="I25" s="56" t="n">
        <v>-3648</v>
      </c>
      <c r="J25" s="63"/>
      <c r="K25" s="82" t="n">
        <v>-2629</v>
      </c>
      <c r="N25" s="63"/>
      <c r="O25" s="4"/>
      <c r="P25" s="4"/>
    </row>
    <row r="26" customFormat="false" ht="21" hidden="false" customHeight="false" outlineLevel="0" collapsed="false">
      <c r="A26" s="77" t="s">
        <v>115</v>
      </c>
      <c r="C26" s="58"/>
      <c r="E26" s="37" t="n">
        <f aca="false">SUM(E22:E25)</f>
        <v>119948</v>
      </c>
      <c r="F26" s="64"/>
      <c r="G26" s="64" t="n">
        <f aca="false">SUM(G22:G25)</f>
        <v>-10711</v>
      </c>
      <c r="H26" s="64"/>
      <c r="I26" s="37" t="n">
        <f aca="false">SUM(I22:I25)</f>
        <v>-68287</v>
      </c>
      <c r="J26" s="64"/>
      <c r="K26" s="64" t="n">
        <f aca="false">SUM(K22:K25)</f>
        <v>4357</v>
      </c>
      <c r="N26" s="63"/>
      <c r="O26" s="4"/>
      <c r="P26" s="4"/>
    </row>
    <row r="27" customFormat="false" ht="21" hidden="false" customHeight="false" outlineLevel="0" collapsed="false">
      <c r="A27" s="65" t="s">
        <v>116</v>
      </c>
      <c r="C27" s="2" t="n">
        <v>16</v>
      </c>
      <c r="E27" s="56" t="n">
        <v>-39764</v>
      </c>
      <c r="F27" s="64"/>
      <c r="G27" s="82" t="n">
        <v>-32862</v>
      </c>
      <c r="H27" s="64"/>
      <c r="I27" s="49" t="n">
        <v>-1348</v>
      </c>
      <c r="J27" s="59"/>
      <c r="K27" s="49" t="n">
        <v>-2216</v>
      </c>
      <c r="N27" s="40"/>
      <c r="O27" s="4"/>
      <c r="P27" s="4"/>
    </row>
    <row r="28" customFormat="false" ht="21.75" hidden="false" customHeight="false" outlineLevel="0" collapsed="false">
      <c r="A28" s="77" t="s">
        <v>117</v>
      </c>
      <c r="E28" s="86" t="n">
        <f aca="false">SUM(E26:E27)</f>
        <v>80184</v>
      </c>
      <c r="F28" s="64"/>
      <c r="G28" s="86" t="n">
        <f aca="false">SUM(G26:G27)</f>
        <v>-43573</v>
      </c>
      <c r="H28" s="64"/>
      <c r="I28" s="87" t="n">
        <f aca="false">SUM(I26:I27)</f>
        <v>-69635</v>
      </c>
      <c r="J28" s="64"/>
      <c r="K28" s="86" t="n">
        <f aca="false">SUM(K26:K27)</f>
        <v>2141</v>
      </c>
      <c r="N28" s="63"/>
      <c r="O28" s="4"/>
      <c r="P28" s="4"/>
    </row>
    <row r="29" customFormat="false" ht="21.75" hidden="false" customHeight="false" outlineLevel="0" collapsed="false">
      <c r="E29" s="4"/>
      <c r="G29" s="4"/>
      <c r="I29" s="31"/>
      <c r="K29" s="4"/>
      <c r="N29" s="4"/>
      <c r="O29" s="4"/>
      <c r="P29" s="4"/>
    </row>
    <row r="30" s="89" customFormat="true" ht="21" hidden="false" customHeight="false" outlineLevel="0" collapsed="false">
      <c r="A30" s="88" t="s">
        <v>118</v>
      </c>
      <c r="C30" s="90"/>
      <c r="E30" s="91"/>
      <c r="G30" s="91"/>
      <c r="I30" s="91"/>
      <c r="J30" s="91"/>
      <c r="K30" s="91"/>
      <c r="N30" s="92"/>
      <c r="O30" s="92"/>
      <c r="P30" s="92"/>
    </row>
    <row r="31" s="89" customFormat="true" ht="21.75" hidden="false" customHeight="false" outlineLevel="0" collapsed="false">
      <c r="A31" s="93" t="s">
        <v>119</v>
      </c>
      <c r="C31" s="90"/>
      <c r="E31" s="94" t="n">
        <f aca="false">SUM(E33-E32)</f>
        <v>54773</v>
      </c>
      <c r="G31" s="94" t="n">
        <f aca="false">SUM(G33-G32)</f>
        <v>-26239</v>
      </c>
      <c r="I31" s="95" t="n">
        <f aca="false">I28</f>
        <v>-69635</v>
      </c>
      <c r="J31" s="91"/>
      <c r="K31" s="95" t="n">
        <f aca="false">K28</f>
        <v>2141</v>
      </c>
    </row>
    <row r="32" s="89" customFormat="true" ht="21.75" hidden="false" customHeight="false" outlineLevel="0" collapsed="false">
      <c r="A32" s="93" t="s">
        <v>120</v>
      </c>
      <c r="C32" s="90"/>
      <c r="E32" s="91" t="n">
        <v>25411</v>
      </c>
      <c r="G32" s="91" t="n">
        <v>-17334</v>
      </c>
      <c r="I32" s="91"/>
      <c r="J32" s="91"/>
      <c r="K32" s="91"/>
    </row>
    <row r="33" s="89" customFormat="true" ht="21.75" hidden="false" customHeight="false" outlineLevel="0" collapsed="false">
      <c r="A33" s="93"/>
      <c r="C33" s="93"/>
      <c r="E33" s="96" t="n">
        <f aca="false">SUM(E28)</f>
        <v>80184</v>
      </c>
      <c r="F33" s="97"/>
      <c r="G33" s="96" t="n">
        <f aca="false">SUM(G28)</f>
        <v>-43573</v>
      </c>
      <c r="H33" s="97"/>
      <c r="I33" s="98"/>
      <c r="J33" s="97"/>
      <c r="K33" s="97"/>
    </row>
    <row r="34" s="89" customFormat="true" ht="21.75" hidden="false" customHeight="false" outlineLevel="0" collapsed="false">
      <c r="A34" s="93"/>
      <c r="C34" s="93"/>
      <c r="E34" s="97"/>
      <c r="F34" s="97"/>
      <c r="G34" s="97"/>
      <c r="H34" s="97"/>
      <c r="I34" s="98"/>
      <c r="J34" s="97"/>
      <c r="K34" s="97"/>
    </row>
    <row r="35" s="89" customFormat="true" ht="21" hidden="false" customHeight="false" outlineLevel="0" collapsed="false">
      <c r="A35" s="88" t="s">
        <v>121</v>
      </c>
      <c r="B35" s="99"/>
      <c r="C35" s="90" t="n">
        <v>17</v>
      </c>
      <c r="E35" s="91"/>
      <c r="G35" s="91"/>
      <c r="H35" s="91"/>
      <c r="I35" s="91"/>
      <c r="J35" s="91"/>
      <c r="K35" s="91"/>
    </row>
    <row r="36" s="89" customFormat="true" ht="21.75" hidden="false" customHeight="false" outlineLevel="0" collapsed="false">
      <c r="A36" s="65" t="s">
        <v>122</v>
      </c>
      <c r="B36" s="99"/>
      <c r="C36" s="90"/>
      <c r="E36" s="100" t="n">
        <f aca="false">E31/E38</f>
        <v>0.054419058443881</v>
      </c>
      <c r="F36" s="101"/>
      <c r="G36" s="100" t="n">
        <f aca="false">G31/G38</f>
        <v>-0.0260694443340513</v>
      </c>
      <c r="H36" s="101"/>
      <c r="I36" s="100" t="n">
        <f aca="false">I31/I38</f>
        <v>-0.0691850206258495</v>
      </c>
      <c r="J36" s="102"/>
      <c r="K36" s="100" t="n">
        <v>0.002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65" t="s">
        <v>123</v>
      </c>
      <c r="E38" s="103" t="n">
        <v>1006504</v>
      </c>
      <c r="G38" s="103" t="n">
        <v>1006504</v>
      </c>
      <c r="I38" s="103" t="n">
        <v>1006504</v>
      </c>
      <c r="K38" s="103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65" t="s">
        <v>124</v>
      </c>
      <c r="E40" s="104"/>
      <c r="G40" s="104"/>
      <c r="I40" s="104"/>
      <c r="K40" s="104"/>
    </row>
    <row r="41" customFormat="false" ht="21" hidden="false" customHeight="false" outlineLevel="0" collapsed="false">
      <c r="A41" s="69"/>
      <c r="B41" s="4"/>
      <c r="K41" s="70" t="s">
        <v>92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5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71" t="s">
        <v>94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68"/>
      <c r="K45" s="70" t="s">
        <v>3</v>
      </c>
      <c r="L45" s="70"/>
    </row>
    <row r="46" customFormat="false" ht="21" hidden="false" customHeight="false" outlineLevel="0" collapsed="false">
      <c r="E46" s="72"/>
      <c r="F46" s="15" t="s">
        <v>4</v>
      </c>
      <c r="G46" s="72"/>
      <c r="H46" s="7"/>
      <c r="I46" s="72"/>
      <c r="J46" s="15" t="s">
        <v>5</v>
      </c>
      <c r="K46" s="72"/>
    </row>
    <row r="47" customFormat="false" ht="21" hidden="false" customHeight="false" outlineLevel="0" collapsed="false">
      <c r="C47" s="30"/>
      <c r="D47" s="74"/>
      <c r="E47" s="75" t="s">
        <v>96</v>
      </c>
      <c r="F47" s="75"/>
      <c r="G47" s="75" t="n">
        <v>2566</v>
      </c>
      <c r="H47" s="76"/>
      <c r="I47" s="75" t="s">
        <v>96</v>
      </c>
      <c r="J47" s="75"/>
      <c r="K47" s="75" t="n">
        <v>2566</v>
      </c>
    </row>
    <row r="48" customFormat="false" ht="21" hidden="false" customHeight="false" outlineLevel="0" collapsed="false">
      <c r="C48" s="30"/>
      <c r="D48" s="74"/>
      <c r="E48" s="75"/>
      <c r="F48" s="75"/>
      <c r="G48" s="27"/>
      <c r="H48" s="76"/>
      <c r="I48" s="75"/>
      <c r="J48" s="75"/>
      <c r="K48" s="75"/>
    </row>
    <row r="49" customFormat="false" ht="21" hidden="false" customHeight="false" outlineLevel="0" collapsed="false">
      <c r="A49" s="77" t="s">
        <v>126</v>
      </c>
      <c r="C49" s="30"/>
      <c r="D49" s="74"/>
      <c r="E49" s="60" t="n">
        <f aca="false">E28</f>
        <v>80184</v>
      </c>
      <c r="F49" s="105"/>
      <c r="G49" s="60" t="n">
        <f aca="false">G28</f>
        <v>-43573</v>
      </c>
      <c r="H49" s="106"/>
      <c r="I49" s="60" t="n">
        <f aca="false">I28</f>
        <v>-69635</v>
      </c>
      <c r="J49" s="105"/>
      <c r="K49" s="60" t="n">
        <f aca="false">K28</f>
        <v>2141</v>
      </c>
    </row>
    <row r="50" customFormat="false" ht="21" hidden="false" customHeight="false" outlineLevel="0" collapsed="false">
      <c r="A50" s="77"/>
      <c r="C50" s="30"/>
      <c r="D50" s="74"/>
      <c r="E50" s="59"/>
      <c r="F50" s="105"/>
      <c r="G50" s="59"/>
      <c r="H50" s="106"/>
      <c r="I50" s="59"/>
      <c r="J50" s="105"/>
      <c r="K50" s="59"/>
    </row>
    <row r="51" customFormat="false" ht="21" hidden="false" customHeight="false" outlineLevel="0" collapsed="false">
      <c r="A51" s="77" t="s">
        <v>127</v>
      </c>
      <c r="C51" s="30"/>
      <c r="D51" s="74"/>
      <c r="E51" s="59"/>
      <c r="F51" s="105"/>
      <c r="G51" s="59"/>
      <c r="H51" s="106"/>
      <c r="I51" s="59"/>
      <c r="J51" s="105"/>
      <c r="K51" s="59"/>
    </row>
    <row r="52" customFormat="false" ht="21" hidden="false" customHeight="false" outlineLevel="0" collapsed="false">
      <c r="A52" s="107" t="s">
        <v>128</v>
      </c>
      <c r="C52" s="30"/>
      <c r="D52" s="74"/>
      <c r="E52" s="59"/>
      <c r="F52" s="105"/>
      <c r="G52" s="59"/>
      <c r="H52" s="106"/>
      <c r="I52" s="59"/>
      <c r="J52" s="105"/>
      <c r="K52" s="59"/>
    </row>
    <row r="53" customFormat="false" ht="21" hidden="false" customHeight="false" outlineLevel="0" collapsed="false">
      <c r="A53" s="65" t="s">
        <v>129</v>
      </c>
      <c r="C53" s="30"/>
      <c r="D53" s="74"/>
      <c r="E53" s="59"/>
      <c r="F53" s="105"/>
      <c r="G53" s="59"/>
      <c r="H53" s="106"/>
      <c r="I53" s="59"/>
      <c r="J53" s="105"/>
      <c r="K53" s="59"/>
    </row>
    <row r="54" customFormat="false" ht="21" hidden="false" customHeight="false" outlineLevel="0" collapsed="false">
      <c r="A54" s="65" t="s">
        <v>130</v>
      </c>
      <c r="E54" s="44" t="n">
        <v>93603</v>
      </c>
      <c r="F54" s="64"/>
      <c r="G54" s="44" t="n">
        <v>8738</v>
      </c>
      <c r="H54" s="64"/>
      <c r="I54" s="44" t="n">
        <v>0</v>
      </c>
      <c r="J54" s="44"/>
      <c r="K54" s="44" t="n">
        <v>0</v>
      </c>
    </row>
    <row r="55" customFormat="false" ht="21" hidden="false" customHeight="false" outlineLevel="0" collapsed="false">
      <c r="E55" s="108" t="n">
        <f aca="false">SUM(E54:E54)</f>
        <v>93603</v>
      </c>
      <c r="F55" s="64"/>
      <c r="G55" s="108" t="n">
        <f aca="false">SUM(G54:G54)</f>
        <v>8738</v>
      </c>
      <c r="H55" s="64"/>
      <c r="I55" s="108" t="n">
        <f aca="false">SUM(I54:I54)</f>
        <v>0</v>
      </c>
      <c r="J55" s="44"/>
      <c r="K55" s="108" t="n">
        <f aca="false">SUM(K54:K54)</f>
        <v>0</v>
      </c>
    </row>
    <row r="56" s="68" customFormat="true" ht="21" hidden="false" customHeight="false" outlineLevel="0" collapsed="false">
      <c r="A56" s="109" t="s">
        <v>131</v>
      </c>
      <c r="B56" s="1"/>
      <c r="C56" s="2"/>
      <c r="D56" s="2"/>
      <c r="E56" s="63"/>
      <c r="F56" s="64"/>
      <c r="G56" s="63"/>
      <c r="H56" s="64"/>
      <c r="I56" s="63"/>
      <c r="J56" s="44"/>
      <c r="K56" s="63"/>
      <c r="M56" s="1"/>
      <c r="N56" s="1"/>
      <c r="O56" s="1"/>
      <c r="P56" s="1"/>
      <c r="Q56" s="1"/>
      <c r="R56" s="1"/>
      <c r="S56" s="1"/>
    </row>
    <row r="57" s="83" customFormat="true" ht="21" hidden="false" customHeight="false" outlineLevel="0" collapsed="false">
      <c r="A57" s="109" t="s">
        <v>132</v>
      </c>
      <c r="B57" s="110"/>
      <c r="C57" s="74"/>
      <c r="D57" s="74"/>
      <c r="E57" s="111" t="n">
        <f aca="false">E55</f>
        <v>93603</v>
      </c>
      <c r="F57" s="112"/>
      <c r="G57" s="111" t="n">
        <f aca="false">G55</f>
        <v>8738</v>
      </c>
      <c r="H57" s="113"/>
      <c r="I57" s="111" t="n">
        <f aca="false">I55</f>
        <v>0</v>
      </c>
      <c r="J57" s="113"/>
      <c r="K57" s="111" t="n">
        <f aca="false">K55</f>
        <v>0</v>
      </c>
      <c r="M57" s="110"/>
      <c r="N57" s="110"/>
      <c r="O57" s="110"/>
      <c r="P57" s="110"/>
      <c r="Q57" s="110"/>
      <c r="R57" s="110"/>
      <c r="S57" s="110"/>
    </row>
    <row r="58" s="117" customFormat="true" ht="21" hidden="false" customHeight="false" outlineLevel="0" collapsed="false">
      <c r="A58" s="109"/>
      <c r="B58" s="114"/>
      <c r="C58" s="115"/>
      <c r="D58" s="114"/>
      <c r="E58" s="116"/>
      <c r="F58" s="116"/>
      <c r="G58" s="116"/>
      <c r="H58" s="113"/>
      <c r="I58" s="116"/>
      <c r="J58" s="113"/>
      <c r="K58" s="116"/>
      <c r="L58" s="113"/>
      <c r="M58" s="116"/>
      <c r="N58" s="113"/>
      <c r="O58" s="116"/>
      <c r="P58" s="113"/>
      <c r="Q58" s="113"/>
      <c r="R58" s="113"/>
    </row>
    <row r="59" customFormat="false" ht="21" hidden="false" customHeight="false" outlineLevel="0" collapsed="false">
      <c r="A59" s="77" t="s">
        <v>133</v>
      </c>
      <c r="E59" s="82" t="n">
        <f aca="false">E57</f>
        <v>93603</v>
      </c>
      <c r="F59" s="64"/>
      <c r="G59" s="82" t="n">
        <f aca="false">G57</f>
        <v>8738</v>
      </c>
      <c r="H59" s="64"/>
      <c r="I59" s="82" t="n">
        <f aca="false">I57</f>
        <v>0</v>
      </c>
      <c r="J59" s="44"/>
      <c r="K59" s="82" t="n">
        <f aca="false">K57</f>
        <v>0</v>
      </c>
    </row>
    <row r="60" customFormat="false" ht="21" hidden="false" customHeight="false" outlineLevel="0" collapsed="false">
      <c r="E60" s="1"/>
      <c r="F60" s="64"/>
      <c r="G60" s="1"/>
      <c r="H60" s="64"/>
      <c r="I60" s="1"/>
      <c r="J60" s="44"/>
      <c r="K60" s="1"/>
    </row>
    <row r="61" customFormat="false" ht="21.75" hidden="false" customHeight="false" outlineLevel="0" collapsed="false">
      <c r="A61" s="77" t="s">
        <v>134</v>
      </c>
      <c r="E61" s="118" t="n">
        <f aca="false">E59+E49</f>
        <v>173787</v>
      </c>
      <c r="F61" s="64"/>
      <c r="G61" s="118" t="n">
        <f aca="false">G59+G49</f>
        <v>-34835</v>
      </c>
      <c r="H61" s="64"/>
      <c r="I61" s="118" t="n">
        <f aca="false">I59+I49</f>
        <v>-69635</v>
      </c>
      <c r="J61" s="44"/>
      <c r="K61" s="118" t="n">
        <f aca="false">K59+K49</f>
        <v>2141</v>
      </c>
    </row>
    <row r="62" customFormat="false" ht="21.75" hidden="false" customHeight="false" outlineLevel="0" collapsed="false">
      <c r="A62" s="77"/>
      <c r="E62" s="4"/>
      <c r="F62" s="64"/>
      <c r="G62" s="4"/>
      <c r="H62" s="64"/>
      <c r="I62" s="4"/>
      <c r="J62" s="44"/>
      <c r="K62" s="4"/>
    </row>
    <row r="63" s="89" customFormat="true" ht="21" hidden="false" customHeight="false" outlineLevel="0" collapsed="false">
      <c r="A63" s="88" t="s">
        <v>135</v>
      </c>
      <c r="C63" s="90"/>
      <c r="E63" s="91"/>
      <c r="G63" s="91"/>
      <c r="I63" s="94"/>
      <c r="J63" s="94"/>
      <c r="K63" s="94"/>
    </row>
    <row r="64" s="89" customFormat="true" ht="21.75" hidden="false" customHeight="false" outlineLevel="0" collapsed="false">
      <c r="A64" s="93" t="s">
        <v>119</v>
      </c>
      <c r="C64" s="90"/>
      <c r="E64" s="94" t="n">
        <f aca="false">E66-E65</f>
        <v>147836</v>
      </c>
      <c r="G64" s="94" t="n">
        <f aca="false">G66-G65</f>
        <v>-17395</v>
      </c>
      <c r="I64" s="119" t="n">
        <f aca="false">I61</f>
        <v>-69635</v>
      </c>
      <c r="J64" s="120"/>
      <c r="K64" s="119" t="n">
        <f aca="false">K61</f>
        <v>2141</v>
      </c>
    </row>
    <row r="65" s="89" customFormat="true" ht="21.75" hidden="false" customHeight="false" outlineLevel="0" collapsed="false">
      <c r="A65" s="93" t="s">
        <v>120</v>
      </c>
      <c r="C65" s="90"/>
      <c r="E65" s="91" t="n">
        <v>25951</v>
      </c>
      <c r="G65" s="91" t="n">
        <v>-17440</v>
      </c>
      <c r="I65" s="120"/>
      <c r="J65" s="120"/>
      <c r="K65" s="120"/>
    </row>
    <row r="66" s="89" customFormat="true" ht="21.75" hidden="false" customHeight="false" outlineLevel="0" collapsed="false">
      <c r="A66" s="93"/>
      <c r="C66" s="93"/>
      <c r="E66" s="96" t="n">
        <f aca="false">E61</f>
        <v>173787</v>
      </c>
      <c r="F66" s="97"/>
      <c r="G66" s="96" t="n">
        <f aca="false">G61</f>
        <v>-34835</v>
      </c>
      <c r="H66" s="97"/>
      <c r="I66" s="97"/>
      <c r="J66" s="97"/>
      <c r="K66" s="97"/>
    </row>
    <row r="67" s="89" customFormat="true" ht="21.75" hidden="false" customHeight="false" outlineLevel="0" collapsed="false">
      <c r="A67" s="93"/>
      <c r="C67" s="93"/>
      <c r="E67" s="97"/>
      <c r="F67" s="97"/>
      <c r="G67" s="97"/>
      <c r="H67" s="97"/>
      <c r="I67" s="97"/>
      <c r="J67" s="97"/>
      <c r="K67" s="97"/>
    </row>
    <row r="68" customFormat="false" ht="21" hidden="false" customHeight="false" outlineLevel="0" collapsed="false">
      <c r="A68" s="65" t="s">
        <v>124</v>
      </c>
      <c r="E68" s="104"/>
      <c r="G68" s="104"/>
      <c r="I68" s="1"/>
      <c r="K68" s="1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21" width="20.7"/>
    <col collapsed="false" customWidth="true" hidden="false" outlineLevel="0" max="2" min="2" style="121" width="7.7"/>
    <col collapsed="false" customWidth="true" hidden="false" outlineLevel="0" max="3" min="3" style="121" width="0.56"/>
    <col collapsed="false" customWidth="true" hidden="false" outlineLevel="0" max="4" min="4" style="121" width="12.13"/>
    <col collapsed="false" customWidth="true" hidden="false" outlineLevel="0" max="5" min="5" style="121" width="0.56"/>
    <col collapsed="false" customWidth="true" hidden="false" outlineLevel="0" max="6" min="6" style="121" width="10.85"/>
    <col collapsed="false" customWidth="true" hidden="false" outlineLevel="0" max="7" min="7" style="121" width="0.56"/>
    <col collapsed="false" customWidth="true" hidden="false" outlineLevel="0" max="8" min="8" style="121" width="11.85"/>
    <col collapsed="false" customWidth="true" hidden="false" outlineLevel="0" max="9" min="9" style="121" width="0.56"/>
    <col collapsed="false" customWidth="true" hidden="false" outlineLevel="0" max="10" min="10" style="121" width="11.13"/>
    <col collapsed="false" customWidth="true" hidden="false" outlineLevel="0" max="11" min="11" style="121" width="0.56"/>
    <col collapsed="false" customWidth="true" hidden="false" outlineLevel="0" max="12" min="12" style="121" width="12.42"/>
    <col collapsed="false" customWidth="true" hidden="false" outlineLevel="0" max="13" min="13" style="121" width="0.56"/>
    <col collapsed="false" customWidth="true" hidden="false" outlineLevel="0" max="14" min="14" style="121" width="12.13"/>
    <col collapsed="false" customWidth="true" hidden="false" outlineLevel="0" max="15" min="15" style="121" width="0.56"/>
    <col collapsed="false" customWidth="true" hidden="false" outlineLevel="0" max="16" min="16" style="121" width="11.99"/>
    <col collapsed="false" customWidth="true" hidden="false" outlineLevel="0" max="17" min="17" style="121" width="0.56"/>
    <col collapsed="false" customWidth="true" hidden="false" outlineLevel="0" max="18" min="18" style="121" width="13.85"/>
    <col collapsed="false" customWidth="true" hidden="false" outlineLevel="0" max="19" min="19" style="121" width="0.56"/>
    <col collapsed="false" customWidth="true" hidden="false" outlineLevel="0" max="20" min="20" style="121" width="11.99"/>
    <col collapsed="false" customWidth="true" hidden="false" outlineLevel="0" max="21" min="21" style="121" width="0.56"/>
    <col collapsed="false" customWidth="true" hidden="false" outlineLevel="0" max="22" min="22" style="121" width="11.56"/>
    <col collapsed="false" customWidth="true" hidden="false" outlineLevel="0" max="23" min="23" style="121" width="0.56"/>
    <col collapsed="false" customWidth="true" hidden="false" outlineLevel="0" max="24" min="24" style="121" width="11.85"/>
    <col collapsed="false" customWidth="true" hidden="false" outlineLevel="0" max="25" min="25" style="121" width="0.56"/>
    <col collapsed="false" customWidth="true" hidden="false" outlineLevel="0" max="26" min="26" style="121" width="12.13"/>
    <col collapsed="false" customWidth="true" hidden="false" outlineLevel="0" max="27" min="27" style="121" width="1.42"/>
    <col collapsed="false" customWidth="true" hidden="false" outlineLevel="0" max="28" min="28" style="121" width="13.56"/>
    <col collapsed="false" customWidth="true" hidden="false" outlineLevel="0" max="29" min="29" style="121" width="1.42"/>
    <col collapsed="false" customWidth="true" hidden="false" outlineLevel="0" max="30" min="30" style="121" width="13.56"/>
    <col collapsed="false" customWidth="false" hidden="false" outlineLevel="0" max="257" min="31" style="121" width="9.13"/>
  </cols>
  <sheetData>
    <row r="1" customFormat="false" ht="18" hidden="false" customHeight="false" outlineLevel="0" collapsed="false">
      <c r="Z1" s="122" t="s">
        <v>136</v>
      </c>
    </row>
    <row r="2" customFormat="false" ht="18" hidden="false" customHeight="false" outlineLevel="0" collapsed="false">
      <c r="A2" s="123" t="s">
        <v>13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customFormat="false" ht="18" hidden="false" customHeight="false" outlineLevel="0" collapsed="false">
      <c r="A3" s="123" t="s">
        <v>13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customFormat="false" ht="18" hidden="false" customHeight="false" outlineLevel="0" collapsed="false">
      <c r="A4" s="124" t="s">
        <v>13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8" hidden="false" customHeight="false" outlineLevel="0" collapsed="false">
      <c r="Z5" s="122" t="s">
        <v>140</v>
      </c>
    </row>
    <row r="6" customFormat="false" ht="18" hidden="false" customHeight="false" outlineLevel="0" collapsed="false">
      <c r="D6" s="125" t="s">
        <v>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18" hidden="false" customHeight="false" outlineLevel="0" collapsed="false">
      <c r="D7" s="126" t="s">
        <v>141</v>
      </c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7"/>
      <c r="X7" s="127"/>
      <c r="Y7" s="127"/>
      <c r="Z7" s="127"/>
    </row>
    <row r="8" customFormat="false" ht="18" hidden="false" customHeight="false" outlineLevel="0" collapsed="false">
      <c r="K8" s="127"/>
      <c r="M8" s="128"/>
      <c r="N8" s="126" t="s">
        <v>86</v>
      </c>
      <c r="O8" s="126"/>
      <c r="P8" s="126"/>
      <c r="Q8" s="126"/>
      <c r="R8" s="126"/>
      <c r="S8" s="126"/>
      <c r="T8" s="126"/>
      <c r="W8" s="127"/>
      <c r="X8" s="127"/>
      <c r="Y8" s="127"/>
      <c r="Z8" s="127"/>
    </row>
    <row r="9" customFormat="false" ht="18" hidden="false" customHeight="false" outlineLevel="0" collapsed="false"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6" t="s">
        <v>127</v>
      </c>
      <c r="O9" s="126"/>
      <c r="P9" s="126"/>
      <c r="Q9" s="126"/>
      <c r="R9" s="126"/>
      <c r="S9" s="127"/>
      <c r="T9" s="127"/>
      <c r="U9" s="127"/>
      <c r="V9" s="127"/>
      <c r="W9" s="127"/>
      <c r="X9" s="127"/>
    </row>
    <row r="10" customFormat="false" ht="18" hidden="false" customHeight="false" outlineLevel="0" collapsed="false"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9" t="s">
        <v>142</v>
      </c>
      <c r="Q10" s="127"/>
      <c r="S10" s="127"/>
      <c r="T10" s="127"/>
      <c r="U10" s="127"/>
      <c r="V10" s="127"/>
      <c r="W10" s="127"/>
      <c r="X10" s="127"/>
    </row>
    <row r="11" customFormat="false" ht="18" hidden="false" customHeight="false" outlineLevel="0" collapsed="false">
      <c r="B11" s="127"/>
      <c r="C11" s="127"/>
      <c r="D11" s="127"/>
      <c r="E11" s="127"/>
      <c r="F11" s="127"/>
      <c r="G11" s="127"/>
      <c r="H11" s="129" t="s">
        <v>143</v>
      </c>
      <c r="I11" s="127"/>
      <c r="J11" s="125" t="s">
        <v>144</v>
      </c>
      <c r="K11" s="125"/>
      <c r="L11" s="125"/>
      <c r="M11" s="127"/>
      <c r="N11" s="129" t="s">
        <v>145</v>
      </c>
      <c r="O11" s="127"/>
      <c r="Q11" s="127"/>
      <c r="R11" s="129" t="s">
        <v>146</v>
      </c>
      <c r="S11" s="127"/>
      <c r="T11" s="129" t="s">
        <v>147</v>
      </c>
      <c r="U11" s="127"/>
      <c r="V11" s="127"/>
      <c r="W11" s="127"/>
      <c r="X11" s="129" t="s">
        <v>148</v>
      </c>
    </row>
    <row r="12" s="127" customFormat="true" ht="18" hidden="false" customHeight="false" outlineLevel="0" collapsed="false">
      <c r="D12" s="129" t="s">
        <v>76</v>
      </c>
      <c r="H12" s="129" t="s">
        <v>149</v>
      </c>
      <c r="J12" s="130" t="s">
        <v>150</v>
      </c>
      <c r="N12" s="129" t="s">
        <v>151</v>
      </c>
      <c r="P12" s="129" t="s">
        <v>146</v>
      </c>
      <c r="R12" s="129" t="s">
        <v>152</v>
      </c>
      <c r="T12" s="129" t="s">
        <v>153</v>
      </c>
      <c r="V12" s="129" t="s">
        <v>154</v>
      </c>
      <c r="X12" s="129" t="s">
        <v>155</v>
      </c>
      <c r="Z12" s="131"/>
    </row>
    <row r="13" s="127" customFormat="true" ht="18" hidden="false" customHeight="false" outlineLevel="0" collapsed="false">
      <c r="D13" s="129" t="s">
        <v>156</v>
      </c>
      <c r="F13" s="129" t="s">
        <v>157</v>
      </c>
      <c r="H13" s="129" t="s">
        <v>158</v>
      </c>
      <c r="J13" s="129" t="s">
        <v>159</v>
      </c>
      <c r="N13" s="129" t="s">
        <v>160</v>
      </c>
      <c r="P13" s="129" t="s">
        <v>152</v>
      </c>
      <c r="R13" s="129" t="s">
        <v>161</v>
      </c>
      <c r="T13" s="129" t="s">
        <v>162</v>
      </c>
      <c r="V13" s="129" t="s">
        <v>163</v>
      </c>
      <c r="X13" s="129" t="s">
        <v>164</v>
      </c>
      <c r="Z13" s="129" t="s">
        <v>154</v>
      </c>
    </row>
    <row r="14" s="127" customFormat="true" ht="18" hidden="false" customHeight="false" outlineLevel="0" collapsed="false">
      <c r="D14" s="125" t="s">
        <v>165</v>
      </c>
      <c r="F14" s="125" t="s">
        <v>166</v>
      </c>
      <c r="H14" s="125" t="s">
        <v>167</v>
      </c>
      <c r="J14" s="125" t="s">
        <v>168</v>
      </c>
      <c r="L14" s="125" t="s">
        <v>169</v>
      </c>
      <c r="N14" s="125" t="s">
        <v>170</v>
      </c>
      <c r="P14" s="125" t="s">
        <v>161</v>
      </c>
      <c r="R14" s="125" t="s">
        <v>171</v>
      </c>
      <c r="T14" s="125" t="s">
        <v>163</v>
      </c>
      <c r="V14" s="125" t="s">
        <v>172</v>
      </c>
      <c r="X14" s="125" t="s">
        <v>171</v>
      </c>
      <c r="Z14" s="125" t="s">
        <v>163</v>
      </c>
    </row>
    <row r="15" s="127" customFormat="true" ht="18" hidden="false" customHeight="false" outlineLevel="0" collapsed="false">
      <c r="A15" s="123" t="s">
        <v>173</v>
      </c>
      <c r="D15" s="132" t="n">
        <v>1006504</v>
      </c>
      <c r="E15" s="132"/>
      <c r="F15" s="132" t="n">
        <v>243407</v>
      </c>
      <c r="G15" s="132"/>
      <c r="H15" s="133" t="n">
        <v>-246621</v>
      </c>
      <c r="I15" s="132"/>
      <c r="J15" s="133" t="n">
        <v>134201</v>
      </c>
      <c r="K15" s="134"/>
      <c r="L15" s="133" t="n">
        <v>1397681</v>
      </c>
      <c r="M15" s="133"/>
      <c r="N15" s="133" t="n">
        <v>-173241</v>
      </c>
      <c r="O15" s="135"/>
      <c r="P15" s="133" t="n">
        <v>129767</v>
      </c>
      <c r="Q15" s="133"/>
      <c r="R15" s="133" t="n">
        <v>187276</v>
      </c>
      <c r="S15" s="133" t="e">
        <f aca="false"/>
        <v>#REF!</v>
      </c>
      <c r="T15" s="136" t="n">
        <f aca="false">SUM(N15:R15)</f>
        <v>143802</v>
      </c>
      <c r="U15" s="132"/>
      <c r="V15" s="136" t="n">
        <f aca="false">SUM(D15:R15)</f>
        <v>2678974</v>
      </c>
      <c r="W15" s="136"/>
      <c r="X15" s="136" t="n">
        <v>1174045</v>
      </c>
      <c r="Y15" s="135"/>
      <c r="Z15" s="137" t="n">
        <f aca="false">SUM(V15:X15)</f>
        <v>3853019</v>
      </c>
    </row>
    <row r="16" s="139" customFormat="true" ht="18" hidden="false" customHeight="false" outlineLevel="0" collapsed="false">
      <c r="A16" s="138" t="s">
        <v>174</v>
      </c>
      <c r="D16" s="136" t="n">
        <v>0</v>
      </c>
      <c r="E16" s="132"/>
      <c r="F16" s="136" t="n">
        <v>0</v>
      </c>
      <c r="G16" s="136"/>
      <c r="H16" s="136" t="n">
        <v>0</v>
      </c>
      <c r="I16" s="132"/>
      <c r="J16" s="136" t="n">
        <v>0</v>
      </c>
      <c r="K16" s="132"/>
      <c r="L16" s="136" t="n">
        <v>-26239</v>
      </c>
      <c r="M16" s="132"/>
      <c r="N16" s="136" t="n">
        <v>0</v>
      </c>
      <c r="O16" s="137"/>
      <c r="P16" s="136" t="n">
        <v>0</v>
      </c>
      <c r="Q16" s="132"/>
      <c r="R16" s="136" t="n">
        <v>0</v>
      </c>
      <c r="S16" s="132"/>
      <c r="T16" s="136" t="n">
        <f aca="false">SUM(N16:R16)</f>
        <v>0</v>
      </c>
      <c r="U16" s="132"/>
      <c r="V16" s="136" t="n">
        <f aca="false">SUM(D16:R16)</f>
        <v>-26239</v>
      </c>
      <c r="W16" s="136"/>
      <c r="X16" s="132" t="n">
        <v>-17334</v>
      </c>
      <c r="Y16" s="135"/>
      <c r="Z16" s="137" t="n">
        <f aca="false">SUM(V16:X16)</f>
        <v>-43573</v>
      </c>
    </row>
    <row r="17" s="139" customFormat="true" ht="18" hidden="false" customHeight="false" outlineLevel="0" collapsed="false">
      <c r="A17" s="138" t="s">
        <v>175</v>
      </c>
      <c r="D17" s="140" t="n">
        <v>0</v>
      </c>
      <c r="E17" s="132"/>
      <c r="F17" s="140" t="n">
        <v>0</v>
      </c>
      <c r="G17" s="136"/>
      <c r="H17" s="140" t="n">
        <v>0</v>
      </c>
      <c r="I17" s="132"/>
      <c r="J17" s="140" t="n">
        <v>0</v>
      </c>
      <c r="K17" s="132"/>
      <c r="L17" s="140" t="n">
        <v>0</v>
      </c>
      <c r="M17" s="132"/>
      <c r="N17" s="140" t="n">
        <v>8844</v>
      </c>
      <c r="O17" s="137"/>
      <c r="P17" s="140" t="n">
        <v>0</v>
      </c>
      <c r="Q17" s="132"/>
      <c r="R17" s="140" t="n">
        <v>0</v>
      </c>
      <c r="S17" s="132"/>
      <c r="T17" s="140" t="n">
        <f aca="false">SUM(N17:R17)</f>
        <v>8844</v>
      </c>
      <c r="U17" s="132"/>
      <c r="V17" s="140" t="n">
        <f aca="false">SUM(D17:R17)</f>
        <v>8844</v>
      </c>
      <c r="W17" s="136"/>
      <c r="X17" s="140" t="n">
        <v>-106</v>
      </c>
      <c r="Y17" s="135"/>
      <c r="Z17" s="141" t="n">
        <f aca="false">SUM(V17:X17)</f>
        <v>8738</v>
      </c>
    </row>
    <row r="18" s="139" customFormat="true" ht="18" hidden="false" customHeight="false" outlineLevel="0" collapsed="false">
      <c r="A18" s="138" t="s">
        <v>176</v>
      </c>
      <c r="D18" s="142" t="n">
        <f aca="false">SUM(D16:D17)</f>
        <v>0</v>
      </c>
      <c r="E18" s="143"/>
      <c r="F18" s="142" t="n">
        <f aca="false">SUM(F16:F17)</f>
        <v>0</v>
      </c>
      <c r="G18" s="142"/>
      <c r="H18" s="142" t="n">
        <f aca="false">SUM(H16:H17)</f>
        <v>0</v>
      </c>
      <c r="I18" s="142"/>
      <c r="J18" s="142" t="n">
        <f aca="false">SUM(J16:J17)</f>
        <v>0</v>
      </c>
      <c r="K18" s="142"/>
      <c r="L18" s="142" t="n">
        <f aca="false">SUM(L16:L17)</f>
        <v>-26239</v>
      </c>
      <c r="M18" s="142"/>
      <c r="N18" s="142" t="n">
        <f aca="false">SUM(N16:N17)</f>
        <v>8844</v>
      </c>
      <c r="O18" s="144"/>
      <c r="P18" s="144" t="n">
        <f aca="false">SUM(P16:P17)</f>
        <v>0</v>
      </c>
      <c r="Q18" s="144"/>
      <c r="R18" s="144" t="n">
        <f aca="false">SUM(R16:R17)</f>
        <v>0</v>
      </c>
      <c r="S18" s="144"/>
      <c r="T18" s="144" t="n">
        <f aca="false">SUM(T16:T17)</f>
        <v>8844</v>
      </c>
      <c r="U18" s="137"/>
      <c r="V18" s="144" t="n">
        <f aca="false">SUM(V16:V17)</f>
        <v>-17395</v>
      </c>
      <c r="W18" s="144"/>
      <c r="X18" s="144" t="n">
        <f aca="false">SUM(X16:X17)</f>
        <v>-17440</v>
      </c>
      <c r="Y18" s="144"/>
      <c r="Z18" s="144" t="n">
        <f aca="false">SUM(Z16:Z17)</f>
        <v>-34835</v>
      </c>
    </row>
    <row r="19" s="139" customFormat="true" ht="16.9" hidden="false" customHeight="true" outlineLevel="0" collapsed="false">
      <c r="A19" s="145" t="s">
        <v>177</v>
      </c>
      <c r="B19" s="146"/>
      <c r="C19" s="146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8"/>
      <c r="V19" s="147"/>
      <c r="W19" s="147"/>
      <c r="X19" s="147"/>
      <c r="Y19" s="147"/>
      <c r="Z19" s="147"/>
    </row>
    <row r="20" s="139" customFormat="true" ht="16.9" hidden="false" customHeight="true" outlineLevel="0" collapsed="false">
      <c r="A20" s="145" t="s">
        <v>178</v>
      </c>
      <c r="B20" s="146"/>
      <c r="C20" s="146"/>
      <c r="D20" s="147" t="n">
        <v>0</v>
      </c>
      <c r="E20" s="147"/>
      <c r="F20" s="147" t="n">
        <v>0</v>
      </c>
      <c r="G20" s="147"/>
      <c r="H20" s="147" t="n">
        <v>68602</v>
      </c>
      <c r="I20" s="147"/>
      <c r="J20" s="147" t="n">
        <v>0</v>
      </c>
      <c r="K20" s="147"/>
      <c r="L20" s="147" t="n">
        <v>0</v>
      </c>
      <c r="M20" s="147"/>
      <c r="N20" s="147" t="n">
        <v>0</v>
      </c>
      <c r="O20" s="147"/>
      <c r="P20" s="147" t="n">
        <v>0</v>
      </c>
      <c r="Q20" s="147"/>
      <c r="R20" s="147" t="n">
        <v>0</v>
      </c>
      <c r="S20" s="147"/>
      <c r="T20" s="140" t="n">
        <f aca="false">SUM(N20:R20)</f>
        <v>0</v>
      </c>
      <c r="U20" s="148"/>
      <c r="V20" s="149" t="n">
        <f aca="false">SUM(D20:R20)</f>
        <v>68602</v>
      </c>
      <c r="W20" s="147"/>
      <c r="X20" s="147" t="n">
        <v>45398</v>
      </c>
      <c r="Y20" s="147"/>
      <c r="Z20" s="150" t="n">
        <f aca="false">SUM(V20:X20)</f>
        <v>114000</v>
      </c>
    </row>
    <row r="21" customFormat="false" ht="18.75" hidden="false" customHeight="false" outlineLevel="0" collapsed="false">
      <c r="A21" s="151" t="s">
        <v>179</v>
      </c>
      <c r="D21" s="152" t="n">
        <f aca="false">D15+D18+D20</f>
        <v>1006504</v>
      </c>
      <c r="E21" s="137"/>
      <c r="F21" s="152" t="n">
        <f aca="false">F15+F18+F20</f>
        <v>243407</v>
      </c>
      <c r="G21" s="137"/>
      <c r="H21" s="152" t="n">
        <f aca="false">H15+H18+H20</f>
        <v>-178019</v>
      </c>
      <c r="I21" s="137"/>
      <c r="J21" s="152" t="n">
        <f aca="false">J15+J18+J20</f>
        <v>134201</v>
      </c>
      <c r="K21" s="137"/>
      <c r="L21" s="152" t="n">
        <f aca="false">L15+L18+L20</f>
        <v>1371442</v>
      </c>
      <c r="M21" s="137"/>
      <c r="N21" s="152" t="n">
        <f aca="false">N15+N18+N20</f>
        <v>-164397</v>
      </c>
      <c r="O21" s="137"/>
      <c r="P21" s="152" t="n">
        <f aca="false">P15+P18+P20</f>
        <v>129767</v>
      </c>
      <c r="Q21" s="137"/>
      <c r="R21" s="152" t="n">
        <f aca="false">R15+R18+R20</f>
        <v>187276</v>
      </c>
      <c r="S21" s="137" t="e">
        <f aca="false">SUM(#REF!)</f>
        <v>#REF!</v>
      </c>
      <c r="T21" s="152" t="n">
        <f aca="false">T15+T18+T20</f>
        <v>152646</v>
      </c>
      <c r="U21" s="137"/>
      <c r="V21" s="152" t="n">
        <f aca="false">V15+V18+V20</f>
        <v>2730181</v>
      </c>
      <c r="W21" s="137"/>
      <c r="X21" s="152" t="n">
        <f aca="false">X15+X18+X20</f>
        <v>1202003</v>
      </c>
      <c r="Y21" s="137"/>
      <c r="Z21" s="152" t="n">
        <f aca="false">Z15+Z18+Z20</f>
        <v>3932184</v>
      </c>
    </row>
    <row r="22" customFormat="false" ht="18.75" hidden="false" customHeight="false" outlineLevel="0" collapsed="false">
      <c r="A22" s="123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</row>
    <row r="23" s="127" customFormat="true" ht="18" hidden="false" customHeight="false" outlineLevel="0" collapsed="false">
      <c r="A23" s="123" t="s">
        <v>180</v>
      </c>
      <c r="D23" s="135" t="n">
        <v>1006504</v>
      </c>
      <c r="E23" s="135"/>
      <c r="F23" s="135" t="n">
        <v>243407</v>
      </c>
      <c r="G23" s="135"/>
      <c r="H23" s="135" t="n">
        <v>2355058</v>
      </c>
      <c r="I23" s="135"/>
      <c r="J23" s="135" t="n">
        <v>134201</v>
      </c>
      <c r="K23" s="135"/>
      <c r="L23" s="135" t="n">
        <v>1006032</v>
      </c>
      <c r="M23" s="135"/>
      <c r="N23" s="135" t="n">
        <v>-208632</v>
      </c>
      <c r="O23" s="135"/>
      <c r="P23" s="135" t="n">
        <v>129767</v>
      </c>
      <c r="Q23" s="135"/>
      <c r="R23" s="135" t="n">
        <v>187276</v>
      </c>
      <c r="S23" s="135" t="e">
        <f aca="false"/>
        <v>#REF!</v>
      </c>
      <c r="T23" s="136" t="n">
        <f aca="false">SUM(N23:R23)</f>
        <v>108411</v>
      </c>
      <c r="U23" s="132"/>
      <c r="V23" s="136" t="n">
        <f aca="false">SUM(D23:R23)</f>
        <v>4853613</v>
      </c>
      <c r="W23" s="135"/>
      <c r="X23" s="135" t="n">
        <v>1467910</v>
      </c>
      <c r="Y23" s="135"/>
      <c r="Z23" s="137" t="n">
        <f aca="false">SUM(V23:X23)</f>
        <v>6321523</v>
      </c>
    </row>
    <row r="24" s="139" customFormat="true" ht="18" hidden="false" customHeight="false" outlineLevel="0" collapsed="false">
      <c r="A24" s="138" t="s">
        <v>181</v>
      </c>
      <c r="D24" s="135" t="n">
        <v>0</v>
      </c>
      <c r="E24" s="137"/>
      <c r="F24" s="135" t="n">
        <v>0</v>
      </c>
      <c r="G24" s="137"/>
      <c r="H24" s="135" t="n">
        <v>0</v>
      </c>
      <c r="I24" s="135"/>
      <c r="J24" s="135" t="n">
        <v>0</v>
      </c>
      <c r="K24" s="137"/>
      <c r="L24" s="135" t="n">
        <f aca="false">PL!E31</f>
        <v>54773</v>
      </c>
      <c r="M24" s="137"/>
      <c r="N24" s="135" t="n">
        <v>0</v>
      </c>
      <c r="O24" s="137"/>
      <c r="P24" s="135" t="n">
        <v>0</v>
      </c>
      <c r="Q24" s="137"/>
      <c r="R24" s="135" t="n">
        <v>0</v>
      </c>
      <c r="S24" s="137"/>
      <c r="T24" s="136" t="n">
        <f aca="false">SUM(N24:R24)</f>
        <v>0</v>
      </c>
      <c r="U24" s="135"/>
      <c r="V24" s="135" t="n">
        <f aca="false">SUM(D24:R24)</f>
        <v>54773</v>
      </c>
      <c r="W24" s="135"/>
      <c r="X24" s="137" t="n">
        <f aca="false">PL!E32</f>
        <v>25411</v>
      </c>
      <c r="Y24" s="135"/>
      <c r="Z24" s="137" t="n">
        <f aca="false">SUM(V24:X24)</f>
        <v>80184</v>
      </c>
    </row>
    <row r="25" s="139" customFormat="true" ht="18" hidden="false" customHeight="false" outlineLevel="0" collapsed="false">
      <c r="A25" s="138" t="s">
        <v>175</v>
      </c>
      <c r="D25" s="140" t="n">
        <v>0</v>
      </c>
      <c r="E25" s="137"/>
      <c r="F25" s="140" t="n">
        <v>0</v>
      </c>
      <c r="G25" s="137"/>
      <c r="H25" s="140" t="n">
        <v>0</v>
      </c>
      <c r="I25" s="135"/>
      <c r="J25" s="140" t="n">
        <v>0</v>
      </c>
      <c r="K25" s="137"/>
      <c r="L25" s="140" t="n">
        <v>0</v>
      </c>
      <c r="M25" s="137"/>
      <c r="N25" s="140" t="n">
        <v>93063</v>
      </c>
      <c r="O25" s="137"/>
      <c r="P25" s="140" t="n">
        <v>0</v>
      </c>
      <c r="Q25" s="137"/>
      <c r="R25" s="140" t="n">
        <v>0</v>
      </c>
      <c r="S25" s="137"/>
      <c r="T25" s="140" t="n">
        <f aca="false">SUM(N25:R25)</f>
        <v>93063</v>
      </c>
      <c r="U25" s="135"/>
      <c r="V25" s="140" t="n">
        <f aca="false">SUM(D25:R25)</f>
        <v>93063</v>
      </c>
      <c r="W25" s="135"/>
      <c r="X25" s="140" t="n">
        <v>540</v>
      </c>
      <c r="Y25" s="135"/>
      <c r="Z25" s="141" t="n">
        <f aca="false">SUM(V25:X25)</f>
        <v>93603</v>
      </c>
    </row>
    <row r="26" s="139" customFormat="true" ht="18" hidden="false" customHeight="false" outlineLevel="0" collapsed="false">
      <c r="A26" s="138" t="s">
        <v>176</v>
      </c>
      <c r="D26" s="144" t="n">
        <f aca="false">SUM(D24:D25)</f>
        <v>0</v>
      </c>
      <c r="E26" s="144"/>
      <c r="F26" s="144" t="n">
        <f aca="false">SUM(F24:F25)</f>
        <v>0</v>
      </c>
      <c r="G26" s="144"/>
      <c r="H26" s="144" t="n">
        <f aca="false">SUM(H24:H25)</f>
        <v>0</v>
      </c>
      <c r="I26" s="144"/>
      <c r="J26" s="144" t="n">
        <f aca="false">SUM(J24:J25)</f>
        <v>0</v>
      </c>
      <c r="K26" s="144"/>
      <c r="L26" s="144" t="n">
        <f aca="false">SUM(L24:L25)</f>
        <v>54773</v>
      </c>
      <c r="M26" s="144"/>
      <c r="N26" s="144" t="n">
        <f aca="false">SUM(N24:N25)</f>
        <v>93063</v>
      </c>
      <c r="O26" s="144"/>
      <c r="P26" s="144" t="n">
        <f aca="false">SUM(P24:P25)</f>
        <v>0</v>
      </c>
      <c r="Q26" s="144"/>
      <c r="R26" s="144" t="n">
        <f aca="false">SUM(R24:R25)</f>
        <v>0</v>
      </c>
      <c r="S26" s="144"/>
      <c r="T26" s="144" t="n">
        <f aca="false">SUM(T24:T25)</f>
        <v>93063</v>
      </c>
      <c r="U26" s="137"/>
      <c r="V26" s="144" t="n">
        <f aca="false">SUM(V24:V25)</f>
        <v>147836</v>
      </c>
      <c r="W26" s="144"/>
      <c r="X26" s="144" t="n">
        <f aca="false">SUM(X24:X25)</f>
        <v>25951</v>
      </c>
      <c r="Y26" s="144"/>
      <c r="Z26" s="144" t="n">
        <f aca="false">SUM(Z24:Z25)</f>
        <v>173787</v>
      </c>
    </row>
    <row r="27" s="139" customFormat="true" ht="16.9" hidden="false" customHeight="true" outlineLevel="0" collapsed="false">
      <c r="A27" s="145" t="s">
        <v>177</v>
      </c>
      <c r="B27" s="146"/>
      <c r="C27" s="146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8"/>
      <c r="V27" s="147"/>
      <c r="W27" s="147"/>
      <c r="X27" s="147"/>
      <c r="Y27" s="147"/>
      <c r="Z27" s="147"/>
    </row>
    <row r="28" s="139" customFormat="true" ht="16.9" hidden="false" customHeight="true" outlineLevel="0" collapsed="false">
      <c r="A28" s="145" t="s">
        <v>178</v>
      </c>
      <c r="B28" s="146"/>
      <c r="C28" s="146"/>
      <c r="D28" s="147" t="n">
        <v>0</v>
      </c>
      <c r="E28" s="147"/>
      <c r="F28" s="147" t="n">
        <v>0</v>
      </c>
      <c r="G28" s="147"/>
      <c r="H28" s="147" t="n">
        <v>-4436</v>
      </c>
      <c r="I28" s="147"/>
      <c r="J28" s="147" t="n">
        <v>0</v>
      </c>
      <c r="K28" s="147"/>
      <c r="L28" s="147" t="n">
        <v>0</v>
      </c>
      <c r="M28" s="147"/>
      <c r="N28" s="147" t="n">
        <v>0</v>
      </c>
      <c r="O28" s="147"/>
      <c r="P28" s="147" t="n">
        <v>0</v>
      </c>
      <c r="Q28" s="147"/>
      <c r="R28" s="147" t="n">
        <v>0</v>
      </c>
      <c r="S28" s="147"/>
      <c r="T28" s="140" t="n">
        <f aca="false">SUM(N28:R28)</f>
        <v>0</v>
      </c>
      <c r="U28" s="148"/>
      <c r="V28" s="149" t="n">
        <f aca="false">SUM(D28:R28)</f>
        <v>-4436</v>
      </c>
      <c r="W28" s="147"/>
      <c r="X28" s="147" t="n">
        <v>20200</v>
      </c>
      <c r="Y28" s="147"/>
      <c r="Z28" s="150" t="n">
        <f aca="false">SUM(V28:X28)</f>
        <v>15764</v>
      </c>
    </row>
    <row r="29" customFormat="false" ht="18.75" hidden="false" customHeight="false" outlineLevel="0" collapsed="false">
      <c r="A29" s="151" t="s">
        <v>182</v>
      </c>
      <c r="D29" s="152" t="n">
        <f aca="false">D23+D26+D28</f>
        <v>1006504</v>
      </c>
      <c r="E29" s="137"/>
      <c r="F29" s="152" t="n">
        <f aca="false">F23+F26+F28</f>
        <v>243407</v>
      </c>
      <c r="G29" s="137"/>
      <c r="H29" s="152" t="n">
        <f aca="false">H23+H26+H28</f>
        <v>2350622</v>
      </c>
      <c r="I29" s="137"/>
      <c r="J29" s="152" t="n">
        <f aca="false">J23+J26+J28</f>
        <v>134201</v>
      </c>
      <c r="K29" s="137"/>
      <c r="L29" s="152" t="n">
        <f aca="false">L23+L26+L28</f>
        <v>1060805</v>
      </c>
      <c r="M29" s="137"/>
      <c r="N29" s="152" t="n">
        <f aca="false">N23+N26+N28</f>
        <v>-115569</v>
      </c>
      <c r="O29" s="137"/>
      <c r="P29" s="152" t="n">
        <f aca="false">P23+P26+P28</f>
        <v>129767</v>
      </c>
      <c r="Q29" s="137"/>
      <c r="R29" s="152" t="n">
        <f aca="false">R23+R26+R28</f>
        <v>187276</v>
      </c>
      <c r="S29" s="137" t="e">
        <f aca="false">SUM(#REF!)</f>
        <v>#REF!</v>
      </c>
      <c r="T29" s="152" t="n">
        <f aca="false">T23+T26+T28</f>
        <v>201474</v>
      </c>
      <c r="U29" s="137"/>
      <c r="V29" s="152" t="n">
        <f aca="false">V23+V26+V28</f>
        <v>4997013</v>
      </c>
      <c r="W29" s="137"/>
      <c r="X29" s="152" t="n">
        <f aca="false">X23+X26+X28</f>
        <v>1514061</v>
      </c>
      <c r="Y29" s="137"/>
      <c r="Z29" s="152" t="n">
        <f aca="false">Z23+Z26+Z28</f>
        <v>6511074</v>
      </c>
    </row>
    <row r="30" customFormat="false" ht="8.25" hidden="false" customHeight="true" outlineLevel="0" collapsed="false">
      <c r="A30" s="123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</row>
    <row r="31" customFormat="false" ht="18" hidden="false" customHeight="true" outlineLevel="0" collapsed="false">
      <c r="A31" s="153" t="s">
        <v>42</v>
      </c>
      <c r="Z31" s="154"/>
    </row>
  </sheetData>
  <mergeCells count="5">
    <mergeCell ref="D6:Z6"/>
    <mergeCell ref="D7:V7"/>
    <mergeCell ref="N8:T8"/>
    <mergeCell ref="N9:R9"/>
    <mergeCell ref="J11:L11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23.1" zeroHeight="false" outlineLevelRow="0" outlineLevelCol="0"/>
  <cols>
    <col collapsed="false" customWidth="true" hidden="false" outlineLevel="0" max="1" min="1" style="89" width="23.99"/>
    <col collapsed="false" customWidth="true" hidden="false" outlineLevel="0" max="2" min="2" style="89" width="6.7"/>
    <col collapsed="false" customWidth="true" hidden="false" outlineLevel="0" max="3" min="3" style="89" width="10.85"/>
    <col collapsed="false" customWidth="true" hidden="false" outlineLevel="0" max="4" min="4" style="89" width="19.42"/>
    <col collapsed="false" customWidth="true" hidden="false" outlineLevel="0" max="5" min="5" style="89" width="1.28"/>
    <col collapsed="false" customWidth="true" hidden="false" outlineLevel="0" max="6" min="6" style="89" width="12.85"/>
    <col collapsed="false" customWidth="true" hidden="false" outlineLevel="0" max="7" min="7" style="89" width="1.28"/>
    <col collapsed="false" customWidth="true" hidden="false" outlineLevel="0" max="8" min="8" style="89" width="12.85"/>
    <col collapsed="false" customWidth="true" hidden="false" outlineLevel="0" max="9" min="9" style="89" width="1.28"/>
    <col collapsed="false" customWidth="true" hidden="false" outlineLevel="0" max="10" min="10" style="89" width="12.85"/>
    <col collapsed="false" customWidth="true" hidden="false" outlineLevel="0" max="11" min="11" style="89" width="1.28"/>
    <col collapsed="false" customWidth="true" hidden="false" outlineLevel="0" max="12" min="12" style="89" width="12.85"/>
    <col collapsed="false" customWidth="true" hidden="false" outlineLevel="0" max="13" min="13" style="89" width="1.28"/>
    <col collapsed="false" customWidth="true" hidden="false" outlineLevel="0" max="14" min="14" style="89" width="12.85"/>
    <col collapsed="false" customWidth="true" hidden="false" outlineLevel="0" max="15" min="15" style="92" width="1.28"/>
    <col collapsed="false" customWidth="true" hidden="false" outlineLevel="0" max="16" min="16" style="89" width="12.85"/>
    <col collapsed="false" customWidth="true" hidden="true" outlineLevel="0" max="17" min="17" style="89" width="0.28"/>
    <col collapsed="false" customWidth="false" hidden="false" outlineLevel="0" max="18" min="18" style="89" width="9.13"/>
    <col collapsed="false" customWidth="true" hidden="false" outlineLevel="0" max="19" min="19" style="89" width="9.85"/>
    <col collapsed="false" customWidth="false" hidden="false" outlineLevel="0" max="257" min="20" style="89" width="9.13"/>
  </cols>
  <sheetData>
    <row r="1" customFormat="false" ht="23.1" hidden="false" customHeight="true" outlineLevel="0" collapsed="false">
      <c r="P1" s="155" t="s">
        <v>183</v>
      </c>
    </row>
    <row r="2" customFormat="false" ht="23.1" hidden="false" customHeight="true" outlineLevel="0" collapsed="false">
      <c r="A2" s="88" t="s">
        <v>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7"/>
      <c r="P2" s="156"/>
      <c r="Q2" s="156"/>
    </row>
    <row r="3" customFormat="false" ht="23.1" hidden="false" customHeight="true" outlineLevel="0" collapsed="false">
      <c r="A3" s="88" t="s">
        <v>18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9"/>
      <c r="P3" s="158"/>
      <c r="Q3" s="158"/>
    </row>
    <row r="4" customFormat="false" ht="23.1" hidden="false" customHeight="true" outlineLevel="0" collapsed="false">
      <c r="A4" s="160" t="s">
        <v>185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9"/>
      <c r="P4" s="158"/>
      <c r="Q4" s="158"/>
      <c r="R4" s="158"/>
      <c r="S4" s="158"/>
    </row>
    <row r="5" customFormat="false" ht="23.1" hidden="false" customHeight="tru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55" t="s">
        <v>186</v>
      </c>
      <c r="Q5" s="161"/>
    </row>
    <row r="6" s="98" customFormat="true" ht="23.1" hidden="false" customHeight="true" outlineLevel="0" collapsed="false">
      <c r="D6" s="163"/>
      <c r="E6" s="163"/>
      <c r="F6" s="164" t="s">
        <v>5</v>
      </c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s="98" customFormat="true" ht="23.1" hidden="false" customHeight="true" outlineLevel="0" collapsed="false">
      <c r="D7" s="92"/>
      <c r="E7" s="92"/>
      <c r="K7" s="92"/>
      <c r="L7" s="97"/>
      <c r="N7" s="165" t="s">
        <v>153</v>
      </c>
      <c r="O7" s="97"/>
      <c r="P7" s="92"/>
      <c r="Q7" s="97"/>
    </row>
    <row r="8" s="98" customFormat="true" ht="23.1" hidden="false" customHeight="true" outlineLevel="0" collapsed="false">
      <c r="D8" s="92"/>
      <c r="E8" s="92"/>
      <c r="I8" s="92"/>
      <c r="J8" s="166" t="s">
        <v>144</v>
      </c>
      <c r="K8" s="166"/>
      <c r="L8" s="166"/>
      <c r="N8" s="166" t="s">
        <v>187</v>
      </c>
      <c r="O8" s="97"/>
      <c r="P8" s="92"/>
      <c r="Q8" s="97"/>
    </row>
    <row r="9" s="98" customFormat="true" ht="23.1" hidden="false" customHeight="true" outlineLevel="0" collapsed="false">
      <c r="D9" s="97"/>
      <c r="F9" s="165" t="s">
        <v>76</v>
      </c>
      <c r="I9" s="84"/>
      <c r="J9" s="167" t="s">
        <v>188</v>
      </c>
      <c r="K9" s="84"/>
      <c r="N9" s="165" t="s">
        <v>146</v>
      </c>
      <c r="O9" s="97"/>
      <c r="Q9" s="97"/>
    </row>
    <row r="10" s="98" customFormat="true" ht="23.1" hidden="false" customHeight="true" outlineLevel="0" collapsed="false">
      <c r="D10" s="97"/>
      <c r="F10" s="168" t="s">
        <v>189</v>
      </c>
      <c r="H10" s="168" t="s">
        <v>190</v>
      </c>
      <c r="I10" s="92"/>
      <c r="J10" s="165" t="s">
        <v>159</v>
      </c>
      <c r="K10" s="92"/>
      <c r="L10" s="92"/>
      <c r="N10" s="169" t="s">
        <v>152</v>
      </c>
      <c r="O10" s="170"/>
      <c r="P10" s="169" t="s">
        <v>154</v>
      </c>
      <c r="Q10" s="170"/>
    </row>
    <row r="11" s="98" customFormat="true" ht="23.1" hidden="false" customHeight="true" outlineLevel="0" collapsed="false">
      <c r="D11" s="171"/>
      <c r="F11" s="166" t="s">
        <v>191</v>
      </c>
      <c r="H11" s="166" t="s">
        <v>192</v>
      </c>
      <c r="I11" s="97"/>
      <c r="J11" s="172" t="s">
        <v>168</v>
      </c>
      <c r="K11" s="97"/>
      <c r="L11" s="166" t="s">
        <v>169</v>
      </c>
      <c r="N11" s="166" t="s">
        <v>161</v>
      </c>
      <c r="O11" s="170"/>
      <c r="P11" s="164" t="s">
        <v>163</v>
      </c>
      <c r="Q11" s="170"/>
    </row>
    <row r="12" customFormat="false" ht="23.1" hidden="false" customHeight="true" outlineLevel="0" collapsed="false">
      <c r="A12" s="173" t="s">
        <v>193</v>
      </c>
      <c r="F12" s="116" t="n">
        <v>1006504</v>
      </c>
      <c r="G12" s="116"/>
      <c r="H12" s="116" t="n">
        <v>243407</v>
      </c>
      <c r="I12" s="116"/>
      <c r="J12" s="116" t="n">
        <v>134201</v>
      </c>
      <c r="K12" s="116"/>
      <c r="L12" s="116" t="n">
        <v>971308</v>
      </c>
      <c r="M12" s="116"/>
      <c r="N12" s="116" t="n">
        <v>129767</v>
      </c>
      <c r="O12" s="174"/>
      <c r="P12" s="116" t="n">
        <f aca="false">SUM(F12:N12)</f>
        <v>2485187</v>
      </c>
    </row>
    <row r="13" customFormat="false" ht="23.1" hidden="false" customHeight="true" outlineLevel="0" collapsed="false">
      <c r="A13" s="175" t="s">
        <v>194</v>
      </c>
      <c r="F13" s="111" t="n">
        <v>0</v>
      </c>
      <c r="G13" s="116"/>
      <c r="H13" s="111" t="n">
        <v>0</v>
      </c>
      <c r="I13" s="116"/>
      <c r="J13" s="111" t="n">
        <v>0</v>
      </c>
      <c r="K13" s="116"/>
      <c r="L13" s="111" t="n">
        <v>2141</v>
      </c>
      <c r="M13" s="116"/>
      <c r="N13" s="111" t="n">
        <v>0</v>
      </c>
      <c r="O13" s="116" t="n">
        <v>0</v>
      </c>
      <c r="P13" s="111" t="n">
        <f aca="false">SUM(F13:N13)</f>
        <v>2141</v>
      </c>
    </row>
    <row r="14" customFormat="false" ht="24" hidden="false" customHeight="true" outlineLevel="0" collapsed="false">
      <c r="A14" s="175" t="s">
        <v>176</v>
      </c>
      <c r="F14" s="116" t="n">
        <f aca="false">SUM(F13:F13)</f>
        <v>0</v>
      </c>
      <c r="G14" s="174"/>
      <c r="H14" s="116" t="n">
        <f aca="false">SUM(H13:H13)</f>
        <v>0</v>
      </c>
      <c r="I14" s="174"/>
      <c r="J14" s="116" t="n">
        <f aca="false">SUM(J13:J13)</f>
        <v>0</v>
      </c>
      <c r="K14" s="174"/>
      <c r="L14" s="116" t="n">
        <f aca="false">SUM(L13:L13)</f>
        <v>2141</v>
      </c>
      <c r="M14" s="174"/>
      <c r="N14" s="116" t="n">
        <f aca="false">SUM(N13:N13)</f>
        <v>0</v>
      </c>
      <c r="O14" s="174"/>
      <c r="P14" s="116" t="n">
        <f aca="false">SUM(P13:P13)</f>
        <v>2141</v>
      </c>
    </row>
    <row r="15" customFormat="false" ht="24" hidden="false" customHeight="true" outlineLevel="0" collapsed="false">
      <c r="A15" s="88" t="s">
        <v>195</v>
      </c>
      <c r="F15" s="176" t="n">
        <f aca="false">SUM(F12:F13)</f>
        <v>1006504</v>
      </c>
      <c r="G15" s="174"/>
      <c r="H15" s="176" t="n">
        <f aca="false">SUM(H12:H13)</f>
        <v>243407</v>
      </c>
      <c r="I15" s="116"/>
      <c r="J15" s="176" t="n">
        <f aca="false">SUM(J12:J13)</f>
        <v>134201</v>
      </c>
      <c r="K15" s="116"/>
      <c r="L15" s="176" t="n">
        <f aca="false">SUM(L12:L13)</f>
        <v>973449</v>
      </c>
      <c r="M15" s="116"/>
      <c r="N15" s="176" t="n">
        <f aca="false">SUM(N12:N13)</f>
        <v>129767</v>
      </c>
      <c r="O15" s="116"/>
      <c r="P15" s="176" t="n">
        <f aca="false">SUM(P12:P13)</f>
        <v>2487328</v>
      </c>
    </row>
    <row r="16" customFormat="false" ht="23.1" hidden="false" customHeight="true" outlineLevel="0" collapsed="false">
      <c r="A16" s="88"/>
      <c r="F16" s="116"/>
      <c r="G16" s="174"/>
      <c r="H16" s="116"/>
      <c r="I16" s="116"/>
      <c r="J16" s="116"/>
      <c r="K16" s="116"/>
      <c r="L16" s="116"/>
      <c r="M16" s="116"/>
      <c r="N16" s="116"/>
      <c r="O16" s="116"/>
      <c r="P16" s="116"/>
    </row>
    <row r="17" customFormat="false" ht="23.1" hidden="false" customHeight="true" outlineLevel="0" collapsed="false">
      <c r="A17" s="173" t="s">
        <v>196</v>
      </c>
      <c r="F17" s="116" t="n">
        <v>1006504</v>
      </c>
      <c r="G17" s="174"/>
      <c r="H17" s="116" t="n">
        <v>243407</v>
      </c>
      <c r="I17" s="116"/>
      <c r="J17" s="116" t="n">
        <v>134201</v>
      </c>
      <c r="K17" s="116"/>
      <c r="L17" s="116" t="n">
        <v>1601938</v>
      </c>
      <c r="M17" s="116"/>
      <c r="N17" s="116" t="n">
        <v>129767</v>
      </c>
      <c r="O17" s="116"/>
      <c r="P17" s="116" t="n">
        <f aca="false">SUM(F17:N17)</f>
        <v>3115817</v>
      </c>
      <c r="R17" s="177"/>
    </row>
    <row r="18" customFormat="false" ht="23.1" hidden="false" customHeight="true" outlineLevel="0" collapsed="false">
      <c r="A18" s="175" t="s">
        <v>197</v>
      </c>
      <c r="F18" s="111" t="n">
        <v>0</v>
      </c>
      <c r="G18" s="116"/>
      <c r="H18" s="111" t="n">
        <v>0</v>
      </c>
      <c r="I18" s="116"/>
      <c r="J18" s="111" t="n">
        <v>0</v>
      </c>
      <c r="K18" s="116"/>
      <c r="L18" s="111" t="n">
        <f aca="false">PL!I64</f>
        <v>-69635</v>
      </c>
      <c r="M18" s="116"/>
      <c r="N18" s="111" t="n">
        <v>0</v>
      </c>
      <c r="O18" s="116" t="n">
        <v>0</v>
      </c>
      <c r="P18" s="111" t="n">
        <f aca="false">SUM(F18:N18)</f>
        <v>-69635</v>
      </c>
    </row>
    <row r="19" customFormat="false" ht="23.1" hidden="false" customHeight="true" outlineLevel="0" collapsed="false">
      <c r="A19" s="175" t="s">
        <v>176</v>
      </c>
      <c r="F19" s="116" t="n">
        <f aca="false">SUM(F18:F18)</f>
        <v>0</v>
      </c>
      <c r="G19" s="116"/>
      <c r="H19" s="116" t="n">
        <f aca="false">SUM(H18:H18)</f>
        <v>0</v>
      </c>
      <c r="I19" s="174"/>
      <c r="J19" s="116" t="n">
        <f aca="false">SUM(J18:J18)</f>
        <v>0</v>
      </c>
      <c r="K19" s="174"/>
      <c r="L19" s="116" t="n">
        <f aca="false">SUM(L18:L18)</f>
        <v>-69635</v>
      </c>
      <c r="M19" s="174"/>
      <c r="N19" s="116" t="n">
        <f aca="false">SUM(N18:N18)</f>
        <v>0</v>
      </c>
      <c r="O19" s="174"/>
      <c r="P19" s="116" t="n">
        <f aca="false">SUM(P18:P18)</f>
        <v>-69635</v>
      </c>
    </row>
    <row r="20" customFormat="false" ht="23.1" hidden="false" customHeight="true" outlineLevel="0" collapsed="false">
      <c r="A20" s="88" t="s">
        <v>198</v>
      </c>
      <c r="F20" s="176" t="n">
        <f aca="false">F17+F19</f>
        <v>1006504</v>
      </c>
      <c r="G20" s="116"/>
      <c r="H20" s="176" t="n">
        <f aca="false">H17+H19</f>
        <v>243407</v>
      </c>
      <c r="I20" s="116"/>
      <c r="J20" s="176" t="n">
        <f aca="false">J17+J19</f>
        <v>134201</v>
      </c>
      <c r="K20" s="116"/>
      <c r="L20" s="176" t="n">
        <f aca="false">L17+L19</f>
        <v>1532303</v>
      </c>
      <c r="M20" s="116"/>
      <c r="N20" s="176" t="n">
        <f aca="false">N17+N19</f>
        <v>129767</v>
      </c>
      <c r="O20" s="116"/>
      <c r="P20" s="176" t="n">
        <f aca="false">P17+P19</f>
        <v>3046182</v>
      </c>
    </row>
    <row r="21" customFormat="false" ht="23.1" hidden="false" customHeight="true" outlineLevel="0" collapsed="false">
      <c r="A21" s="93"/>
    </row>
    <row r="22" customFormat="false" ht="23.1" hidden="false" customHeight="true" outlineLevel="0" collapsed="false">
      <c r="A22" s="93" t="s">
        <v>42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2.85"/>
    <col collapsed="false" customWidth="true" hidden="false" outlineLevel="0" max="3" min="3" style="2" width="6.7"/>
    <col collapsed="false" customWidth="true" hidden="false" outlineLevel="0" max="4" min="4" style="2" width="0.85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68" width="0.7"/>
    <col collapsed="false" customWidth="false" hidden="false" outlineLevel="0" max="257" min="13" style="1" width="10.7"/>
  </cols>
  <sheetData>
    <row r="1" customFormat="false" ht="20.45" hidden="false" customHeight="true" outlineLevel="0" collapsed="false">
      <c r="A1" s="69"/>
      <c r="B1" s="4"/>
      <c r="I1" s="70"/>
      <c r="K1" s="70" t="s">
        <v>92</v>
      </c>
    </row>
    <row r="2" customFormat="false" ht="20.45" hidden="false" customHeight="tru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0.45" hidden="false" customHeight="true" outlineLevel="0" collapsed="false">
      <c r="A3" s="5" t="s">
        <v>199</v>
      </c>
      <c r="B3" s="8"/>
      <c r="E3" s="6"/>
      <c r="F3" s="8"/>
      <c r="G3" s="6"/>
      <c r="H3" s="8"/>
      <c r="I3" s="6"/>
      <c r="J3" s="8"/>
      <c r="K3" s="6"/>
    </row>
    <row r="4" customFormat="false" ht="20.45" hidden="false" customHeight="true" outlineLevel="0" collapsed="false">
      <c r="A4" s="71" t="s">
        <v>94</v>
      </c>
      <c r="B4" s="8"/>
      <c r="E4" s="6"/>
      <c r="F4" s="8"/>
      <c r="G4" s="6"/>
      <c r="H4" s="8"/>
      <c r="I4" s="6"/>
      <c r="J4" s="8"/>
      <c r="K4" s="6"/>
    </row>
    <row r="5" customFormat="false" ht="20.45" hidden="false" customHeight="true" outlineLevel="0" collapsed="false">
      <c r="A5" s="8"/>
      <c r="B5" s="8"/>
      <c r="I5" s="70"/>
      <c r="K5" s="70" t="s">
        <v>3</v>
      </c>
      <c r="L5" s="70"/>
    </row>
    <row r="6" customFormat="false" ht="20.45" hidden="false" customHeight="true" outlineLevel="0" collapsed="false">
      <c r="E6" s="72"/>
      <c r="F6" s="15" t="s">
        <v>4</v>
      </c>
      <c r="G6" s="72"/>
      <c r="H6" s="7"/>
      <c r="I6" s="72"/>
      <c r="J6" s="15" t="s">
        <v>5</v>
      </c>
      <c r="K6" s="72"/>
    </row>
    <row r="7" customFormat="false" ht="20.45" hidden="false" customHeight="true" outlineLevel="0" collapsed="false">
      <c r="C7" s="73" t="s">
        <v>7</v>
      </c>
      <c r="D7" s="74"/>
      <c r="E7" s="75" t="s">
        <v>96</v>
      </c>
      <c r="F7" s="75"/>
      <c r="G7" s="75" t="n">
        <v>2566</v>
      </c>
      <c r="H7" s="76"/>
      <c r="I7" s="75" t="s">
        <v>96</v>
      </c>
      <c r="J7" s="75"/>
      <c r="K7" s="75" t="n">
        <v>2566</v>
      </c>
    </row>
    <row r="8" customFormat="false" ht="20.45" hidden="false" customHeight="true" outlineLevel="0" collapsed="false">
      <c r="A8" s="178" t="s">
        <v>200</v>
      </c>
      <c r="B8" s="179"/>
      <c r="C8" s="53"/>
      <c r="D8" s="53"/>
      <c r="E8" s="174"/>
      <c r="F8" s="180"/>
      <c r="G8" s="105"/>
      <c r="H8" s="180"/>
      <c r="I8" s="174"/>
      <c r="J8" s="180"/>
      <c r="K8" s="174"/>
    </row>
    <row r="9" customFormat="false" ht="20.45" hidden="false" customHeight="true" outlineLevel="0" collapsed="false">
      <c r="A9" s="181" t="s">
        <v>201</v>
      </c>
      <c r="B9" s="180"/>
      <c r="C9" s="53"/>
      <c r="D9" s="53"/>
      <c r="E9" s="120" t="n">
        <f aca="false">PL!E26</f>
        <v>119948</v>
      </c>
      <c r="F9" s="120"/>
      <c r="G9" s="120" t="n">
        <f aca="false">PL!G26</f>
        <v>-10711</v>
      </c>
      <c r="H9" s="120"/>
      <c r="I9" s="120" t="n">
        <f aca="false">PL!I26</f>
        <v>-68287</v>
      </c>
      <c r="J9" s="120"/>
      <c r="K9" s="120" t="n">
        <f aca="false">PL!K26</f>
        <v>4357</v>
      </c>
    </row>
    <row r="10" customFormat="false" ht="20.45" hidden="false" customHeight="true" outlineLevel="0" collapsed="false">
      <c r="A10" s="182" t="s">
        <v>202</v>
      </c>
      <c r="B10" s="17"/>
      <c r="C10" s="10"/>
      <c r="D10" s="10"/>
      <c r="E10" s="14"/>
      <c r="F10" s="14"/>
      <c r="G10" s="14"/>
      <c r="H10" s="14"/>
      <c r="I10" s="14"/>
      <c r="J10" s="14"/>
      <c r="K10" s="14"/>
    </row>
    <row r="11" customFormat="false" ht="20.45" hidden="false" customHeight="true" outlineLevel="0" collapsed="false">
      <c r="A11" s="182" t="s">
        <v>203</v>
      </c>
      <c r="B11" s="17"/>
      <c r="C11" s="10"/>
      <c r="D11" s="10"/>
      <c r="E11" s="70"/>
      <c r="F11" s="14"/>
      <c r="G11" s="14"/>
      <c r="H11" s="14"/>
      <c r="I11" s="70"/>
      <c r="J11" s="14"/>
      <c r="K11" s="70"/>
    </row>
    <row r="12" s="17" customFormat="true" ht="20.45" hidden="false" customHeight="true" outlineLevel="0" collapsed="false">
      <c r="A12" s="9" t="s">
        <v>204</v>
      </c>
      <c r="C12" s="10"/>
      <c r="D12" s="10"/>
      <c r="E12" s="183" t="n">
        <v>-279</v>
      </c>
      <c r="F12" s="70"/>
      <c r="G12" s="183" t="n">
        <v>1226</v>
      </c>
      <c r="H12" s="70"/>
      <c r="I12" s="70" t="n">
        <v>40158</v>
      </c>
      <c r="J12" s="14"/>
      <c r="K12" s="70" t="n">
        <v>-5817</v>
      </c>
    </row>
    <row r="13" s="17" customFormat="true" ht="20.45" hidden="false" customHeight="true" outlineLevel="0" collapsed="false">
      <c r="A13" s="182" t="s">
        <v>205</v>
      </c>
      <c r="B13" s="9"/>
      <c r="C13" s="10" t="n">
        <v>6</v>
      </c>
      <c r="D13" s="10"/>
      <c r="E13" s="183" t="n">
        <v>-484</v>
      </c>
      <c r="F13" s="70"/>
      <c r="G13" s="183" t="n">
        <v>-57</v>
      </c>
      <c r="H13" s="70"/>
      <c r="I13" s="184" t="n">
        <v>-241</v>
      </c>
      <c r="J13" s="14"/>
      <c r="K13" s="17" t="n">
        <v>-133</v>
      </c>
    </row>
    <row r="14" s="17" customFormat="true" ht="20.45" hidden="false" customHeight="true" outlineLevel="0" collapsed="false">
      <c r="A14" s="9" t="s">
        <v>206</v>
      </c>
      <c r="B14" s="9"/>
      <c r="C14" s="10"/>
      <c r="D14" s="10"/>
      <c r="E14" s="183"/>
      <c r="F14" s="70"/>
      <c r="G14" s="183"/>
      <c r="H14" s="70"/>
      <c r="I14" s="184"/>
      <c r="J14" s="14"/>
    </row>
    <row r="15" s="17" customFormat="true" ht="20.45" hidden="false" customHeight="true" outlineLevel="0" collapsed="false">
      <c r="A15" s="182" t="s">
        <v>207</v>
      </c>
      <c r="B15" s="9"/>
      <c r="C15" s="10"/>
      <c r="D15" s="10"/>
      <c r="E15" s="183" t="n">
        <v>-384</v>
      </c>
      <c r="F15" s="70"/>
      <c r="G15" s="183" t="n">
        <v>2754</v>
      </c>
      <c r="H15" s="70"/>
      <c r="I15" s="185" t="n">
        <v>0</v>
      </c>
      <c r="J15" s="14"/>
      <c r="K15" s="17" t="n">
        <v>725</v>
      </c>
    </row>
    <row r="16" s="17" customFormat="true" ht="20.45" hidden="false" customHeight="true" outlineLevel="0" collapsed="false">
      <c r="A16" s="182" t="s">
        <v>208</v>
      </c>
      <c r="B16" s="9"/>
      <c r="C16" s="10"/>
      <c r="D16" s="10"/>
      <c r="E16" s="185" t="n">
        <v>0</v>
      </c>
      <c r="F16" s="70"/>
      <c r="G16" s="183" t="n">
        <v>592</v>
      </c>
      <c r="H16" s="70"/>
      <c r="I16" s="185" t="n">
        <v>0</v>
      </c>
      <c r="J16" s="186"/>
      <c r="K16" s="183" t="n">
        <v>0</v>
      </c>
    </row>
    <row r="17" s="17" customFormat="true" ht="20.45" hidden="false" customHeight="true" outlineLevel="0" collapsed="false">
      <c r="A17" s="182" t="s">
        <v>209</v>
      </c>
      <c r="C17" s="10"/>
      <c r="D17" s="10"/>
      <c r="E17" s="183" t="n">
        <v>-309</v>
      </c>
      <c r="F17" s="70"/>
      <c r="G17" s="183" t="n">
        <v>-2711</v>
      </c>
      <c r="H17" s="70"/>
      <c r="I17" s="185" t="n">
        <v>0</v>
      </c>
      <c r="J17" s="14"/>
      <c r="K17" s="183" t="n">
        <v>-32</v>
      </c>
    </row>
    <row r="18" s="17" customFormat="true" ht="20.45" hidden="false" customHeight="true" outlineLevel="0" collapsed="false">
      <c r="A18" s="187" t="s">
        <v>210</v>
      </c>
      <c r="C18" s="10"/>
      <c r="D18" s="10"/>
      <c r="E18" s="183" t="n">
        <v>-1138</v>
      </c>
      <c r="F18" s="70"/>
      <c r="G18" s="183" t="n">
        <v>-796</v>
      </c>
      <c r="H18" s="70"/>
      <c r="I18" s="185" t="n">
        <v>0</v>
      </c>
      <c r="J18" s="186"/>
      <c r="K18" s="183" t="n">
        <v>0</v>
      </c>
    </row>
    <row r="19" s="17" customFormat="true" ht="20.45" hidden="false" customHeight="true" outlineLevel="0" collapsed="false">
      <c r="A19" s="182" t="s">
        <v>211</v>
      </c>
      <c r="C19" s="10"/>
      <c r="D19" s="10"/>
      <c r="E19" s="183"/>
      <c r="F19" s="70"/>
      <c r="G19" s="183"/>
      <c r="H19" s="70"/>
      <c r="I19" s="70"/>
      <c r="J19" s="14"/>
      <c r="K19" s="70"/>
    </row>
    <row r="20" s="17" customFormat="true" ht="20.45" hidden="false" customHeight="true" outlineLevel="0" collapsed="false">
      <c r="A20" s="182" t="s">
        <v>212</v>
      </c>
      <c r="C20" s="10" t="n">
        <v>2</v>
      </c>
      <c r="D20" s="10"/>
      <c r="E20" s="70" t="n">
        <v>0</v>
      </c>
      <c r="F20" s="70"/>
      <c r="G20" s="70" t="n">
        <v>0</v>
      </c>
      <c r="H20" s="70"/>
      <c r="I20" s="70" t="n">
        <v>3700</v>
      </c>
      <c r="J20" s="14"/>
      <c r="K20" s="70" t="n">
        <v>2700</v>
      </c>
    </row>
    <row r="21" s="17" customFormat="true" ht="20.45" hidden="false" customHeight="true" outlineLevel="0" collapsed="false">
      <c r="A21" s="182" t="s">
        <v>213</v>
      </c>
      <c r="C21" s="10"/>
      <c r="D21" s="10"/>
      <c r="E21" s="183" t="n">
        <v>-1174</v>
      </c>
      <c r="F21" s="70"/>
      <c r="G21" s="183" t="n">
        <v>-1222</v>
      </c>
      <c r="H21" s="70"/>
      <c r="I21" s="185" t="n">
        <v>0</v>
      </c>
      <c r="J21" s="70"/>
      <c r="K21" s="183" t="n">
        <v>0</v>
      </c>
    </row>
    <row r="22" s="17" customFormat="true" ht="20.45" hidden="false" customHeight="true" outlineLevel="0" collapsed="false">
      <c r="A22" s="182" t="s">
        <v>214</v>
      </c>
      <c r="C22" s="10"/>
      <c r="D22" s="10"/>
      <c r="E22" s="183"/>
      <c r="F22" s="70"/>
      <c r="G22" s="183"/>
      <c r="H22" s="70"/>
      <c r="I22" s="70"/>
      <c r="J22" s="14"/>
      <c r="K22" s="70"/>
    </row>
    <row r="23" s="17" customFormat="true" ht="20.45" hidden="false" customHeight="true" outlineLevel="0" collapsed="false">
      <c r="A23" s="182" t="s">
        <v>215</v>
      </c>
      <c r="C23" s="10"/>
      <c r="D23" s="10"/>
      <c r="E23" s="183" t="n">
        <v>-109</v>
      </c>
      <c r="F23" s="70"/>
      <c r="G23" s="183" t="n">
        <v>-674</v>
      </c>
      <c r="H23" s="70"/>
      <c r="I23" s="70" t="n">
        <v>-51</v>
      </c>
      <c r="J23" s="14"/>
      <c r="K23" s="70" t="n">
        <v>-39</v>
      </c>
    </row>
    <row r="24" s="17" customFormat="true" ht="20.45" hidden="false" customHeight="true" outlineLevel="0" collapsed="false">
      <c r="A24" s="182" t="s">
        <v>216</v>
      </c>
      <c r="C24" s="10"/>
      <c r="D24" s="10"/>
      <c r="E24" s="183" t="n">
        <v>19041</v>
      </c>
      <c r="F24" s="70"/>
      <c r="G24" s="183" t="n">
        <v>54314</v>
      </c>
      <c r="H24" s="70"/>
      <c r="I24" s="70" t="n">
        <v>0</v>
      </c>
      <c r="J24" s="14"/>
      <c r="K24" s="70" t="n">
        <v>454</v>
      </c>
    </row>
    <row r="25" s="17" customFormat="true" ht="20.45" hidden="false" customHeight="true" outlineLevel="0" collapsed="false">
      <c r="A25" s="182" t="s">
        <v>217</v>
      </c>
      <c r="C25" s="10"/>
      <c r="D25" s="10"/>
      <c r="E25" s="183"/>
      <c r="F25" s="70"/>
      <c r="G25" s="183"/>
      <c r="H25" s="70"/>
      <c r="I25" s="70"/>
      <c r="J25" s="14"/>
      <c r="K25" s="70"/>
    </row>
    <row r="26" s="17" customFormat="true" ht="20.45" hidden="false" customHeight="true" outlineLevel="0" collapsed="false">
      <c r="A26" s="182" t="s">
        <v>218</v>
      </c>
      <c r="C26" s="2"/>
      <c r="D26" s="10"/>
      <c r="E26" s="70" t="n">
        <v>0</v>
      </c>
      <c r="F26" s="70"/>
      <c r="G26" s="70" t="n">
        <v>0</v>
      </c>
      <c r="H26" s="70"/>
      <c r="I26" s="70" t="n">
        <v>2402</v>
      </c>
      <c r="J26" s="14"/>
      <c r="K26" s="70" t="n">
        <v>2014</v>
      </c>
      <c r="L26" s="18"/>
      <c r="M26" s="18"/>
      <c r="N26" s="18"/>
      <c r="O26" s="18"/>
      <c r="P26" s="18"/>
      <c r="Q26" s="18"/>
      <c r="R26" s="18"/>
      <c r="S26" s="18"/>
    </row>
    <row r="27" s="17" customFormat="true" ht="20.45" hidden="false" customHeight="true" outlineLevel="0" collapsed="false">
      <c r="A27" s="182" t="s">
        <v>219</v>
      </c>
      <c r="C27" s="2" t="n">
        <v>9</v>
      </c>
      <c r="D27" s="10"/>
      <c r="E27" s="183" t="n">
        <v>214116</v>
      </c>
      <c r="F27" s="70"/>
      <c r="G27" s="183" t="n">
        <v>178842</v>
      </c>
      <c r="H27" s="70"/>
      <c r="I27" s="70" t="n">
        <v>62053</v>
      </c>
      <c r="J27" s="14"/>
      <c r="K27" s="70" t="n">
        <v>57915</v>
      </c>
      <c r="L27" s="18"/>
      <c r="M27" s="18"/>
      <c r="N27" s="18"/>
      <c r="O27" s="18"/>
      <c r="P27" s="18"/>
      <c r="Q27" s="18"/>
      <c r="R27" s="18"/>
      <c r="S27" s="18"/>
    </row>
    <row r="28" s="17" customFormat="true" ht="20.45" hidden="false" customHeight="true" outlineLevel="0" collapsed="false">
      <c r="A28" s="188" t="s">
        <v>220</v>
      </c>
      <c r="C28" s="2" t="n">
        <v>10</v>
      </c>
      <c r="D28" s="10"/>
      <c r="E28" s="183" t="n">
        <v>19002</v>
      </c>
      <c r="F28" s="70"/>
      <c r="G28" s="183" t="n">
        <v>21739</v>
      </c>
      <c r="H28" s="70"/>
      <c r="I28" s="70" t="n">
        <v>4859</v>
      </c>
      <c r="J28" s="14"/>
      <c r="K28" s="70" t="n">
        <v>4641</v>
      </c>
      <c r="L28" s="18"/>
      <c r="M28" s="18"/>
      <c r="N28" s="18"/>
      <c r="O28" s="18"/>
      <c r="P28" s="18"/>
      <c r="Q28" s="18"/>
      <c r="R28" s="18"/>
      <c r="S28" s="18"/>
    </row>
    <row r="29" s="17" customFormat="true" ht="20.45" hidden="false" customHeight="true" outlineLevel="0" collapsed="false">
      <c r="A29" s="182" t="s">
        <v>221</v>
      </c>
      <c r="C29" s="2" t="n">
        <v>9</v>
      </c>
      <c r="D29" s="10"/>
      <c r="E29" s="183" t="n">
        <v>-436</v>
      </c>
      <c r="F29" s="70"/>
      <c r="G29" s="183" t="n">
        <v>-1917</v>
      </c>
      <c r="H29" s="70"/>
      <c r="I29" s="70" t="n">
        <v>0</v>
      </c>
      <c r="J29" s="14"/>
      <c r="K29" s="70" t="n">
        <v>0</v>
      </c>
      <c r="L29" s="18"/>
      <c r="M29" s="18"/>
      <c r="N29" s="18"/>
      <c r="O29" s="18"/>
      <c r="P29" s="18"/>
      <c r="Q29" s="18"/>
      <c r="R29" s="18"/>
      <c r="S29" s="18"/>
    </row>
    <row r="30" s="17" customFormat="true" ht="20.45" hidden="false" customHeight="true" outlineLevel="0" collapsed="false">
      <c r="A30" s="189" t="s">
        <v>222</v>
      </c>
      <c r="C30" s="2"/>
      <c r="D30" s="10"/>
      <c r="E30" s="183" t="n">
        <v>0</v>
      </c>
      <c r="F30" s="70"/>
      <c r="G30" s="183" t="n">
        <v>-3</v>
      </c>
      <c r="H30" s="70"/>
      <c r="I30" s="185" t="n">
        <v>0</v>
      </c>
      <c r="J30" s="186"/>
      <c r="K30" s="183" t="n">
        <v>0</v>
      </c>
      <c r="L30" s="18"/>
      <c r="M30" s="18"/>
      <c r="N30" s="18"/>
      <c r="O30" s="18"/>
      <c r="P30" s="18"/>
      <c r="Q30" s="18"/>
      <c r="R30" s="18"/>
      <c r="S30" s="18"/>
    </row>
    <row r="31" s="17" customFormat="true" ht="20.45" hidden="false" customHeight="true" outlineLevel="0" collapsed="false">
      <c r="A31" s="189" t="s">
        <v>223</v>
      </c>
      <c r="C31" s="2"/>
      <c r="D31" s="10"/>
      <c r="E31" s="183" t="n">
        <v>1958</v>
      </c>
      <c r="F31" s="70"/>
      <c r="G31" s="183" t="n">
        <v>2687</v>
      </c>
      <c r="H31" s="70"/>
      <c r="I31" s="70" t="n">
        <v>342</v>
      </c>
      <c r="J31" s="14"/>
      <c r="K31" s="70" t="n">
        <v>456</v>
      </c>
      <c r="L31" s="18"/>
      <c r="M31" s="18"/>
      <c r="N31" s="18"/>
      <c r="O31" s="18"/>
      <c r="P31" s="18"/>
      <c r="Q31" s="18"/>
      <c r="R31" s="18"/>
      <c r="S31" s="18"/>
    </row>
    <row r="32" s="17" customFormat="true" ht="20.45" hidden="false" customHeight="true" outlineLevel="0" collapsed="false">
      <c r="A32" s="190" t="s">
        <v>224</v>
      </c>
      <c r="C32" s="2"/>
      <c r="D32" s="10"/>
      <c r="E32" s="183" t="n">
        <v>-4363</v>
      </c>
      <c r="F32" s="70"/>
      <c r="G32" s="183" t="n">
        <v>-5366</v>
      </c>
      <c r="H32" s="70"/>
      <c r="I32" s="185" t="n">
        <v>0</v>
      </c>
      <c r="J32" s="186"/>
      <c r="K32" s="183" t="n">
        <v>0</v>
      </c>
      <c r="L32" s="18"/>
      <c r="M32" s="18"/>
      <c r="N32" s="18"/>
      <c r="O32" s="18"/>
      <c r="P32" s="18"/>
      <c r="Q32" s="18"/>
      <c r="R32" s="18"/>
      <c r="S32" s="18"/>
    </row>
    <row r="33" s="17" customFormat="true" ht="20.45" hidden="false" customHeight="true" outlineLevel="0" collapsed="false">
      <c r="A33" s="190" t="s">
        <v>225</v>
      </c>
      <c r="C33" s="2" t="n">
        <v>9</v>
      </c>
      <c r="D33" s="10"/>
      <c r="E33" s="183" t="n">
        <v>1051</v>
      </c>
      <c r="F33" s="70"/>
      <c r="G33" s="183" t="n">
        <v>0</v>
      </c>
      <c r="H33" s="70"/>
      <c r="I33" s="185" t="n">
        <v>0</v>
      </c>
      <c r="J33" s="186"/>
      <c r="K33" s="183" t="n">
        <v>0</v>
      </c>
      <c r="L33" s="18"/>
      <c r="M33" s="18"/>
      <c r="N33" s="18"/>
      <c r="O33" s="18"/>
      <c r="P33" s="18"/>
      <c r="Q33" s="18"/>
      <c r="R33" s="18"/>
      <c r="S33" s="18"/>
    </row>
    <row r="34" s="17" customFormat="true" ht="20.45" hidden="false" customHeight="true" outlineLevel="0" collapsed="false">
      <c r="A34" s="182" t="s">
        <v>226</v>
      </c>
      <c r="C34" s="2" t="n">
        <v>9</v>
      </c>
      <c r="D34" s="10"/>
      <c r="E34" s="70" t="n">
        <v>1011</v>
      </c>
      <c r="F34" s="70"/>
      <c r="G34" s="70" t="n">
        <v>1</v>
      </c>
      <c r="H34" s="70"/>
      <c r="I34" s="70" t="n">
        <v>0</v>
      </c>
      <c r="J34" s="70"/>
      <c r="K34" s="70" t="n">
        <v>0</v>
      </c>
    </row>
    <row r="35" s="17" customFormat="true" ht="20.45" hidden="false" customHeight="true" outlineLevel="0" collapsed="false">
      <c r="A35" s="182" t="s">
        <v>227</v>
      </c>
      <c r="C35" s="10" t="n">
        <v>9</v>
      </c>
      <c r="D35" s="10"/>
      <c r="E35" s="70" t="n">
        <v>-1651</v>
      </c>
      <c r="F35" s="70"/>
      <c r="G35" s="70" t="n">
        <v>-1743</v>
      </c>
      <c r="H35" s="70"/>
      <c r="I35" s="185" t="n">
        <v>0</v>
      </c>
      <c r="J35" s="186"/>
      <c r="K35" s="183" t="n">
        <v>0</v>
      </c>
    </row>
    <row r="36" s="17" customFormat="true" ht="20.45" hidden="false" customHeight="true" outlineLevel="0" collapsed="false">
      <c r="A36" s="182" t="s">
        <v>228</v>
      </c>
      <c r="C36" s="2"/>
      <c r="D36" s="10"/>
      <c r="E36" s="70" t="n">
        <v>-2674</v>
      </c>
      <c r="F36" s="70"/>
      <c r="G36" s="70" t="n">
        <v>0</v>
      </c>
      <c r="H36" s="70"/>
      <c r="I36" s="185" t="n">
        <v>0</v>
      </c>
      <c r="J36" s="186"/>
      <c r="K36" s="183" t="n">
        <v>0</v>
      </c>
    </row>
    <row r="37" s="17" customFormat="true" ht="20.45" hidden="false" customHeight="true" outlineLevel="0" collapsed="false">
      <c r="A37" s="182" t="s">
        <v>229</v>
      </c>
      <c r="C37" s="2"/>
      <c r="D37" s="10"/>
      <c r="E37" s="70" t="n">
        <v>0</v>
      </c>
      <c r="F37" s="70"/>
      <c r="G37" s="70" t="n">
        <v>689</v>
      </c>
      <c r="H37" s="70"/>
      <c r="I37" s="70" t="n">
        <v>0</v>
      </c>
      <c r="J37" s="70"/>
      <c r="K37" s="70" t="n">
        <v>0</v>
      </c>
    </row>
    <row r="38" s="17" customFormat="true" ht="20.45" hidden="false" customHeight="true" outlineLevel="0" collapsed="false">
      <c r="A38" s="182" t="s">
        <v>230</v>
      </c>
      <c r="C38" s="10"/>
      <c r="D38" s="10"/>
      <c r="E38" s="183" t="n">
        <v>23677</v>
      </c>
      <c r="F38" s="70"/>
      <c r="G38" s="183" t="n">
        <v>30093</v>
      </c>
      <c r="H38" s="70"/>
      <c r="I38" s="70" t="n">
        <v>1469</v>
      </c>
      <c r="J38" s="14"/>
      <c r="K38" s="70" t="n">
        <v>1456</v>
      </c>
      <c r="L38" s="18"/>
      <c r="M38" s="18"/>
      <c r="N38" s="18"/>
      <c r="O38" s="18"/>
      <c r="P38" s="18"/>
      <c r="Q38" s="18"/>
      <c r="R38" s="18"/>
      <c r="S38" s="18"/>
    </row>
    <row r="39" s="17" customFormat="true" ht="20.45" hidden="false" customHeight="true" outlineLevel="0" collapsed="false">
      <c r="A39" s="182" t="s">
        <v>231</v>
      </c>
      <c r="C39" s="10"/>
      <c r="D39" s="10"/>
      <c r="E39" s="183" t="n">
        <v>4069</v>
      </c>
      <c r="F39" s="70"/>
      <c r="G39" s="183" t="n">
        <v>2342</v>
      </c>
      <c r="H39" s="70"/>
      <c r="I39" s="70" t="n">
        <v>2369</v>
      </c>
      <c r="J39" s="14"/>
      <c r="K39" s="70" t="n">
        <v>2342</v>
      </c>
      <c r="L39" s="18"/>
      <c r="M39" s="18"/>
      <c r="N39" s="18"/>
      <c r="O39" s="18"/>
      <c r="P39" s="18"/>
      <c r="Q39" s="18"/>
      <c r="R39" s="18"/>
      <c r="S39" s="18"/>
    </row>
    <row r="40" s="17" customFormat="true" ht="20.45" hidden="false" customHeight="true" outlineLevel="0" collapsed="false">
      <c r="A40" s="182" t="s">
        <v>232</v>
      </c>
      <c r="D40" s="10"/>
      <c r="E40" s="183" t="n">
        <v>8595</v>
      </c>
      <c r="F40" s="70"/>
      <c r="G40" s="183" t="n">
        <v>7832</v>
      </c>
      <c r="H40" s="70"/>
      <c r="I40" s="70" t="n">
        <v>692</v>
      </c>
      <c r="J40" s="14"/>
      <c r="K40" s="70" t="n">
        <v>745</v>
      </c>
    </row>
    <row r="41" s="17" customFormat="true" ht="20.45" hidden="false" customHeight="true" outlineLevel="0" collapsed="false">
      <c r="A41" s="182" t="s">
        <v>233</v>
      </c>
      <c r="D41" s="10"/>
      <c r="E41" s="183" t="n">
        <v>0</v>
      </c>
      <c r="F41" s="70"/>
      <c r="G41" s="183" t="n">
        <v>-49</v>
      </c>
      <c r="H41" s="70"/>
      <c r="I41" s="70" t="n">
        <v>0</v>
      </c>
      <c r="J41" s="14"/>
      <c r="K41" s="70" t="n">
        <v>-27793</v>
      </c>
    </row>
    <row r="42" s="17" customFormat="true" ht="20.45" hidden="false" customHeight="true" outlineLevel="0" collapsed="false">
      <c r="A42" s="182" t="s">
        <v>234</v>
      </c>
      <c r="C42" s="10"/>
      <c r="D42" s="10"/>
      <c r="E42" s="183" t="n">
        <v>-3156</v>
      </c>
      <c r="F42" s="70"/>
      <c r="G42" s="183" t="n">
        <v>-4284</v>
      </c>
      <c r="H42" s="70"/>
      <c r="I42" s="70" t="n">
        <v>-3626</v>
      </c>
      <c r="J42" s="14"/>
      <c r="K42" s="70" t="n">
        <v>-9344</v>
      </c>
    </row>
    <row r="43" s="17" customFormat="true" ht="20.45" hidden="false" customHeight="true" outlineLevel="0" collapsed="false">
      <c r="A43" s="182" t="s">
        <v>235</v>
      </c>
      <c r="C43" s="10"/>
      <c r="D43" s="10"/>
      <c r="E43" s="191" t="n">
        <v>86065</v>
      </c>
      <c r="F43" s="70"/>
      <c r="G43" s="191" t="n">
        <v>130472</v>
      </c>
      <c r="H43" s="70"/>
      <c r="I43" s="192" t="n">
        <v>42069</v>
      </c>
      <c r="J43" s="14"/>
      <c r="K43" s="191" t="n">
        <v>60732</v>
      </c>
    </row>
    <row r="44" s="17" customFormat="true" ht="20.45" hidden="false" customHeight="true" outlineLevel="0" collapsed="false">
      <c r="A44" s="182" t="s">
        <v>236</v>
      </c>
      <c r="C44" s="10"/>
      <c r="D44" s="10"/>
      <c r="E44" s="183"/>
      <c r="F44" s="70"/>
      <c r="G44" s="183"/>
      <c r="H44" s="70"/>
      <c r="I44" s="183"/>
      <c r="J44" s="14"/>
      <c r="K44" s="183"/>
    </row>
    <row r="45" s="17" customFormat="true" ht="20.45" hidden="false" customHeight="true" outlineLevel="0" collapsed="false">
      <c r="A45" s="182" t="s">
        <v>237</v>
      </c>
      <c r="C45" s="10"/>
      <c r="D45" s="10"/>
      <c r="E45" s="120" t="n">
        <f aca="false">SUM(E9:E43)</f>
        <v>482376</v>
      </c>
      <c r="F45" s="14"/>
      <c r="G45" s="120" t="n">
        <f aca="false">SUM(G9:G43)</f>
        <v>404050</v>
      </c>
      <c r="H45" s="14"/>
      <c r="I45" s="120" t="n">
        <f aca="false">SUM(I9:I43)</f>
        <v>87908</v>
      </c>
      <c r="J45" s="18"/>
      <c r="K45" s="120" t="n">
        <f aca="false">SUM(K9:K43)</f>
        <v>95379</v>
      </c>
    </row>
    <row r="46" s="17" customFormat="true" ht="20.45" hidden="false" customHeight="true" outlineLevel="0" collapsed="false">
      <c r="A46" s="9"/>
      <c r="C46" s="10"/>
      <c r="D46" s="10"/>
      <c r="E46" s="14"/>
      <c r="F46" s="14"/>
      <c r="G46" s="14"/>
      <c r="H46" s="14"/>
      <c r="I46" s="14"/>
      <c r="K46" s="14"/>
    </row>
    <row r="47" s="17" customFormat="true" ht="20.45" hidden="false" customHeight="true" outlineLevel="0" collapsed="false">
      <c r="A47" s="182" t="s">
        <v>42</v>
      </c>
      <c r="C47" s="10"/>
      <c r="D47" s="10"/>
      <c r="E47" s="193"/>
      <c r="G47" s="193"/>
      <c r="K47" s="193"/>
    </row>
    <row r="48" customFormat="false" ht="21" hidden="false" customHeight="false" outlineLevel="0" collapsed="false">
      <c r="A48" s="69"/>
      <c r="B48" s="4"/>
      <c r="K48" s="70" t="s">
        <v>92</v>
      </c>
    </row>
    <row r="49" customFormat="false" ht="21" hidden="false" customHeight="false" outlineLevel="0" collapsed="false">
      <c r="A49" s="71" t="s">
        <v>238</v>
      </c>
      <c r="B49" s="13"/>
      <c r="C49" s="10"/>
      <c r="D49" s="10"/>
      <c r="E49" s="11"/>
      <c r="F49" s="13"/>
      <c r="G49" s="11"/>
      <c r="H49" s="13"/>
      <c r="I49" s="11"/>
      <c r="J49" s="13"/>
      <c r="K49" s="11"/>
    </row>
    <row r="50" customFormat="false" ht="21" hidden="false" customHeight="false" outlineLevel="0" collapsed="false">
      <c r="A50" s="71" t="s">
        <v>239</v>
      </c>
      <c r="B50" s="13"/>
      <c r="C50" s="10"/>
      <c r="D50" s="10"/>
      <c r="E50" s="11"/>
      <c r="F50" s="13"/>
      <c r="G50" s="11"/>
      <c r="H50" s="13"/>
      <c r="I50" s="11"/>
      <c r="J50" s="13"/>
      <c r="K50" s="11"/>
    </row>
    <row r="51" customFormat="false" ht="21" hidden="false" customHeight="false" outlineLevel="0" collapsed="false">
      <c r="A51" s="71" t="s">
        <v>94</v>
      </c>
      <c r="B51" s="8"/>
      <c r="E51" s="6"/>
      <c r="F51" s="8"/>
      <c r="G51" s="6"/>
      <c r="H51" s="8"/>
      <c r="I51" s="6"/>
      <c r="J51" s="8"/>
      <c r="K51" s="6"/>
    </row>
    <row r="52" customFormat="false" ht="21" hidden="false" customHeight="false" outlineLevel="0" collapsed="false">
      <c r="A52" s="8"/>
      <c r="B52" s="8"/>
      <c r="I52" s="68"/>
      <c r="K52" s="70" t="s">
        <v>3</v>
      </c>
      <c r="L52" s="70"/>
    </row>
    <row r="53" customFormat="false" ht="21" hidden="false" customHeight="false" outlineLevel="0" collapsed="false">
      <c r="E53" s="72"/>
      <c r="F53" s="15" t="s">
        <v>4</v>
      </c>
      <c r="G53" s="72"/>
      <c r="H53" s="7"/>
      <c r="I53" s="72"/>
      <c r="J53" s="15" t="s">
        <v>5</v>
      </c>
      <c r="K53" s="72"/>
    </row>
    <row r="54" customFormat="false" ht="21" hidden="false" customHeight="false" outlineLevel="0" collapsed="false">
      <c r="C54" s="73" t="s">
        <v>7</v>
      </c>
      <c r="D54" s="74"/>
      <c r="E54" s="75" t="s">
        <v>96</v>
      </c>
      <c r="F54" s="75"/>
      <c r="G54" s="75" t="s">
        <v>240</v>
      </c>
      <c r="H54" s="76"/>
      <c r="I54" s="75" t="s">
        <v>96</v>
      </c>
      <c r="J54" s="75"/>
      <c r="K54" s="75" t="s">
        <v>240</v>
      </c>
    </row>
    <row r="55" customFormat="false" ht="21" hidden="false" customHeight="false" outlineLevel="0" collapsed="false">
      <c r="A55" s="178" t="s">
        <v>241</v>
      </c>
      <c r="B55" s="179"/>
      <c r="C55" s="53"/>
      <c r="D55" s="53"/>
      <c r="E55" s="174"/>
      <c r="F55" s="180"/>
      <c r="G55" s="174"/>
      <c r="H55" s="180"/>
      <c r="I55" s="174"/>
      <c r="J55" s="180"/>
      <c r="K55" s="174"/>
    </row>
    <row r="56" customFormat="false" ht="21" hidden="false" customHeight="false" outlineLevel="0" collapsed="false">
      <c r="A56" s="181" t="s">
        <v>242</v>
      </c>
      <c r="B56" s="180"/>
      <c r="C56" s="53"/>
      <c r="D56" s="53"/>
      <c r="E56" s="116"/>
      <c r="F56" s="194"/>
      <c r="G56" s="116"/>
      <c r="H56" s="194"/>
      <c r="I56" s="120"/>
      <c r="J56" s="195"/>
      <c r="K56" s="120"/>
    </row>
    <row r="57" customFormat="false" ht="21" hidden="false" customHeight="false" outlineLevel="0" collapsed="false">
      <c r="A57" s="181" t="s">
        <v>243</v>
      </c>
      <c r="B57" s="180"/>
      <c r="C57" s="196"/>
      <c r="D57" s="10"/>
      <c r="E57" s="174" t="n">
        <v>1189687</v>
      </c>
      <c r="F57" s="14"/>
      <c r="G57" s="174" t="n">
        <v>26235</v>
      </c>
      <c r="H57" s="14"/>
      <c r="I57" s="197" t="n">
        <v>174725</v>
      </c>
      <c r="J57" s="198"/>
      <c r="K57" s="174" t="n">
        <v>-233157</v>
      </c>
    </row>
    <row r="58" s="180" customFormat="true" ht="21" hidden="false" customHeight="false" outlineLevel="0" collapsed="false">
      <c r="A58" s="181" t="s">
        <v>244</v>
      </c>
      <c r="C58" s="10"/>
      <c r="D58" s="10"/>
      <c r="E58" s="174" t="n">
        <v>338433</v>
      </c>
      <c r="F58" s="14"/>
      <c r="G58" s="174" t="n">
        <v>-487356</v>
      </c>
      <c r="H58" s="14"/>
      <c r="I58" s="197" t="n">
        <v>-7447</v>
      </c>
      <c r="J58" s="198"/>
      <c r="K58" s="174" t="n">
        <v>10226</v>
      </c>
    </row>
    <row r="59" s="180" customFormat="true" ht="21" hidden="false" customHeight="false" outlineLevel="0" collapsed="false">
      <c r="A59" s="181" t="s">
        <v>245</v>
      </c>
      <c r="C59" s="10"/>
      <c r="D59" s="10"/>
      <c r="E59" s="174" t="n">
        <v>12499</v>
      </c>
      <c r="F59" s="14"/>
      <c r="G59" s="174" t="n">
        <v>225157</v>
      </c>
      <c r="H59" s="14"/>
      <c r="I59" s="197" t="n">
        <v>0</v>
      </c>
      <c r="J59" s="198"/>
      <c r="K59" s="174" t="n">
        <v>0</v>
      </c>
    </row>
    <row r="60" s="180" customFormat="true" ht="21" hidden="false" customHeight="false" outlineLevel="0" collapsed="false">
      <c r="A60" s="181" t="s">
        <v>246</v>
      </c>
      <c r="C60" s="10"/>
      <c r="D60" s="10"/>
      <c r="E60" s="174" t="n">
        <v>148</v>
      </c>
      <c r="F60" s="14"/>
      <c r="G60" s="174" t="n">
        <v>14752</v>
      </c>
      <c r="H60" s="14"/>
      <c r="I60" s="197" t="n">
        <v>0</v>
      </c>
      <c r="J60" s="198"/>
      <c r="K60" s="174" t="n">
        <v>0</v>
      </c>
    </row>
    <row r="61" s="180" customFormat="true" ht="21" hidden="false" customHeight="false" outlineLevel="0" collapsed="false">
      <c r="A61" s="181" t="s">
        <v>247</v>
      </c>
      <c r="C61" s="10"/>
      <c r="D61" s="10"/>
      <c r="E61" s="174" t="n">
        <v>1998</v>
      </c>
      <c r="F61" s="14"/>
      <c r="G61" s="174" t="n">
        <v>155588</v>
      </c>
      <c r="H61" s="14"/>
      <c r="I61" s="197" t="n">
        <v>3501</v>
      </c>
      <c r="J61" s="198"/>
      <c r="K61" s="174" t="n">
        <v>67541</v>
      </c>
    </row>
    <row r="62" s="180" customFormat="true" ht="21" hidden="false" customHeight="false" outlineLevel="0" collapsed="false">
      <c r="A62" s="181" t="s">
        <v>248</v>
      </c>
      <c r="C62" s="10"/>
      <c r="D62" s="10"/>
      <c r="E62" s="174" t="n">
        <v>-1001</v>
      </c>
      <c r="F62" s="14"/>
      <c r="G62" s="174" t="n">
        <v>78</v>
      </c>
      <c r="H62" s="14"/>
      <c r="I62" s="197" t="n">
        <v>-60</v>
      </c>
      <c r="J62" s="198"/>
      <c r="K62" s="174" t="n">
        <v>10</v>
      </c>
    </row>
    <row r="63" s="68" customFormat="true" ht="21" hidden="false" customHeight="false" outlineLevel="0" collapsed="false">
      <c r="A63" s="181" t="s">
        <v>249</v>
      </c>
      <c r="B63" s="180"/>
      <c r="C63" s="10"/>
      <c r="D63" s="10"/>
      <c r="E63" s="174" t="n">
        <v>50199</v>
      </c>
      <c r="F63" s="14"/>
      <c r="G63" s="174" t="n">
        <v>-4704</v>
      </c>
      <c r="H63" s="14"/>
      <c r="I63" s="197" t="n">
        <v>252</v>
      </c>
      <c r="J63" s="198"/>
      <c r="K63" s="174" t="n">
        <v>234</v>
      </c>
      <c r="M63" s="1"/>
      <c r="N63" s="1"/>
      <c r="O63" s="1"/>
      <c r="P63" s="1"/>
      <c r="Q63" s="1"/>
      <c r="R63" s="1"/>
      <c r="S63" s="1"/>
    </row>
    <row r="64" s="194" customFormat="true" ht="21" hidden="false" customHeight="false" outlineLevel="0" collapsed="false">
      <c r="A64" s="181" t="s">
        <v>250</v>
      </c>
      <c r="B64" s="180"/>
      <c r="C64" s="10"/>
      <c r="D64" s="10"/>
      <c r="E64" s="174"/>
      <c r="F64" s="14"/>
      <c r="G64" s="174"/>
      <c r="H64" s="14"/>
      <c r="I64" s="197"/>
      <c r="J64" s="198"/>
      <c r="K64" s="174"/>
    </row>
    <row r="65" s="194" customFormat="true" ht="21" hidden="false" customHeight="false" outlineLevel="0" collapsed="false">
      <c r="A65" s="181" t="s">
        <v>251</v>
      </c>
      <c r="B65" s="180"/>
      <c r="C65" s="10"/>
      <c r="D65" s="10"/>
      <c r="E65" s="174" t="n">
        <v>-386260</v>
      </c>
      <c r="F65" s="14"/>
      <c r="G65" s="174" t="n">
        <v>-252468</v>
      </c>
      <c r="H65" s="14"/>
      <c r="I65" s="197" t="n">
        <v>-6960</v>
      </c>
      <c r="J65" s="198"/>
      <c r="K65" s="174" t="n">
        <v>26220</v>
      </c>
    </row>
    <row r="66" s="194" customFormat="true" ht="21" hidden="false" customHeight="false" outlineLevel="0" collapsed="false">
      <c r="A66" s="181" t="s">
        <v>252</v>
      </c>
      <c r="B66" s="180"/>
      <c r="C66" s="199"/>
      <c r="D66" s="199"/>
      <c r="E66" s="174" t="n">
        <v>6348</v>
      </c>
      <c r="F66" s="14"/>
      <c r="G66" s="174" t="n">
        <v>-4553</v>
      </c>
      <c r="H66" s="14"/>
      <c r="I66" s="197" t="n">
        <v>0</v>
      </c>
      <c r="J66" s="198"/>
      <c r="K66" s="174" t="n">
        <v>-69</v>
      </c>
    </row>
    <row r="67" s="180" customFormat="true" ht="21" hidden="false" customHeight="false" outlineLevel="0" collapsed="false">
      <c r="A67" s="181" t="s">
        <v>253</v>
      </c>
      <c r="C67" s="199"/>
      <c r="D67" s="199"/>
      <c r="E67" s="174" t="n">
        <v>71464</v>
      </c>
      <c r="F67" s="14"/>
      <c r="G67" s="174" t="n">
        <v>-83986</v>
      </c>
      <c r="H67" s="14"/>
      <c r="I67" s="197" t="n">
        <v>-3530</v>
      </c>
      <c r="J67" s="198"/>
      <c r="K67" s="174" t="n">
        <v>-1009</v>
      </c>
    </row>
    <row r="68" s="180" customFormat="true" ht="21" hidden="false" customHeight="false" outlineLevel="0" collapsed="false">
      <c r="A68" s="181" t="s">
        <v>254</v>
      </c>
      <c r="C68" s="199"/>
      <c r="D68" s="199"/>
      <c r="E68" s="174" t="n">
        <v>1075</v>
      </c>
      <c r="F68" s="70"/>
      <c r="G68" s="174" t="n">
        <v>1254</v>
      </c>
      <c r="H68" s="70"/>
      <c r="I68" s="197" t="n">
        <v>567</v>
      </c>
      <c r="J68" s="198"/>
      <c r="K68" s="174" t="n">
        <v>-28</v>
      </c>
    </row>
    <row r="69" s="180" customFormat="true" ht="21" hidden="false" customHeight="false" outlineLevel="0" collapsed="false">
      <c r="A69" s="181" t="s">
        <v>255</v>
      </c>
      <c r="C69" s="10"/>
      <c r="D69" s="10"/>
      <c r="E69" s="111" t="n">
        <v>21556</v>
      </c>
      <c r="F69" s="70"/>
      <c r="G69" s="111" t="n">
        <v>1235</v>
      </c>
      <c r="H69" s="70"/>
      <c r="I69" s="200" t="n">
        <v>1329</v>
      </c>
      <c r="J69" s="198"/>
      <c r="K69" s="111" t="n">
        <v>1235</v>
      </c>
    </row>
    <row r="70" s="180" customFormat="true" ht="21" hidden="false" customHeight="false" outlineLevel="0" collapsed="false">
      <c r="A70" s="181" t="s">
        <v>256</v>
      </c>
      <c r="C70" s="201"/>
      <c r="D70" s="201"/>
      <c r="E70" s="120" t="n">
        <f aca="false">SUM(E57:E69)+E45</f>
        <v>1788522</v>
      </c>
      <c r="F70" s="120"/>
      <c r="G70" s="120" t="n">
        <f aca="false">SUM(G57:G69)+G45</f>
        <v>-4718</v>
      </c>
      <c r="H70" s="120"/>
      <c r="I70" s="120" t="n">
        <f aca="false">SUM(I57:I69)+I45</f>
        <v>250285</v>
      </c>
      <c r="J70" s="198"/>
      <c r="K70" s="120" t="n">
        <f aca="false">SUM(K57:K69)+K45</f>
        <v>-33418</v>
      </c>
    </row>
    <row r="71" s="180" customFormat="true" ht="21" hidden="false" customHeight="false" outlineLevel="0" collapsed="false">
      <c r="A71" s="181" t="s">
        <v>257</v>
      </c>
      <c r="C71" s="199"/>
      <c r="D71" s="199"/>
      <c r="E71" s="174" t="n">
        <v>-79130</v>
      </c>
      <c r="F71" s="174"/>
      <c r="G71" s="174" t="n">
        <v>-121310</v>
      </c>
      <c r="H71" s="174"/>
      <c r="I71" s="197" t="n">
        <v>-33954</v>
      </c>
      <c r="J71" s="174"/>
      <c r="K71" s="174" t="n">
        <v>-54096</v>
      </c>
    </row>
    <row r="72" s="180" customFormat="true" ht="21" hidden="false" customHeight="false" outlineLevel="0" collapsed="false">
      <c r="A72" s="181" t="s">
        <v>258</v>
      </c>
      <c r="C72" s="199"/>
      <c r="D72" s="199"/>
      <c r="E72" s="174" t="n">
        <v>-156804</v>
      </c>
      <c r="F72" s="174"/>
      <c r="G72" s="174" t="n">
        <v>-110119</v>
      </c>
      <c r="H72" s="174"/>
      <c r="I72" s="197" t="n">
        <v>-4310</v>
      </c>
      <c r="J72" s="174"/>
      <c r="K72" s="174" t="n">
        <v>-4655</v>
      </c>
    </row>
    <row r="73" s="202" customFormat="true" ht="21" hidden="false" customHeight="false" outlineLevel="0" collapsed="false">
      <c r="A73" s="181" t="s">
        <v>259</v>
      </c>
      <c r="C73" s="10"/>
      <c r="D73" s="10"/>
      <c r="E73" s="197" t="n">
        <v>-11516</v>
      </c>
      <c r="F73" s="197"/>
      <c r="G73" s="197" t="n">
        <v>-14860</v>
      </c>
      <c r="H73" s="197"/>
      <c r="I73" s="197" t="n">
        <v>-2323</v>
      </c>
      <c r="J73" s="197"/>
      <c r="K73" s="197" t="n">
        <v>-3039</v>
      </c>
    </row>
    <row r="74" s="68" customFormat="true" ht="21" hidden="false" customHeight="false" outlineLevel="0" collapsed="false">
      <c r="A74" s="181" t="s">
        <v>260</v>
      </c>
      <c r="B74" s="180"/>
      <c r="C74" s="199"/>
      <c r="D74" s="199"/>
      <c r="E74" s="174" t="n">
        <v>50550</v>
      </c>
      <c r="F74" s="174"/>
      <c r="G74" s="174" t="n">
        <v>34628</v>
      </c>
      <c r="H74" s="174"/>
      <c r="I74" s="197" t="n">
        <v>0</v>
      </c>
      <c r="J74" s="174"/>
      <c r="K74" s="174" t="n">
        <v>3116</v>
      </c>
      <c r="M74" s="1"/>
      <c r="N74" s="1"/>
      <c r="O74" s="1"/>
      <c r="P74" s="1"/>
      <c r="Q74" s="1"/>
      <c r="R74" s="1"/>
      <c r="S74" s="1"/>
    </row>
    <row r="75" s="68" customFormat="true" ht="21" hidden="false" customHeight="false" outlineLevel="0" collapsed="false">
      <c r="A75" s="181" t="s">
        <v>261</v>
      </c>
      <c r="B75" s="180"/>
      <c r="C75" s="199"/>
      <c r="D75" s="199"/>
      <c r="E75" s="174" t="n">
        <v>0</v>
      </c>
      <c r="F75" s="174"/>
      <c r="G75" s="174" t="n">
        <v>1439</v>
      </c>
      <c r="H75" s="174"/>
      <c r="I75" s="197" t="n">
        <v>0</v>
      </c>
      <c r="J75" s="174"/>
      <c r="K75" s="174" t="n">
        <v>0</v>
      </c>
      <c r="M75" s="1"/>
      <c r="N75" s="1"/>
      <c r="O75" s="1"/>
      <c r="P75" s="1"/>
      <c r="Q75" s="1"/>
      <c r="R75" s="1"/>
      <c r="S75" s="1"/>
    </row>
    <row r="76" s="68" customFormat="true" ht="21" hidden="false" customHeight="false" outlineLevel="0" collapsed="false">
      <c r="A76" s="178" t="s">
        <v>262</v>
      </c>
      <c r="B76" s="180"/>
      <c r="C76" s="201"/>
      <c r="D76" s="201"/>
      <c r="E76" s="203" t="n">
        <f aca="false">SUM(E70:E75)</f>
        <v>1591622</v>
      </c>
      <c r="F76" s="120"/>
      <c r="G76" s="203" t="n">
        <f aca="false">SUM(G70:G75)</f>
        <v>-214940</v>
      </c>
      <c r="H76" s="120"/>
      <c r="I76" s="203" t="n">
        <f aca="false">SUM(I70:I75)</f>
        <v>209698</v>
      </c>
      <c r="J76" s="120"/>
      <c r="K76" s="203" t="n">
        <f aca="false">SUM(K70:K75)</f>
        <v>-92092</v>
      </c>
      <c r="M76" s="1"/>
      <c r="N76" s="1"/>
      <c r="O76" s="1"/>
      <c r="P76" s="1"/>
      <c r="Q76" s="1"/>
      <c r="R76" s="1"/>
      <c r="S76" s="1"/>
    </row>
    <row r="77" customFormat="false" ht="21" hidden="false" customHeight="false" outlineLevel="0" collapsed="false">
      <c r="A77" s="178" t="s">
        <v>263</v>
      </c>
      <c r="B77" s="179"/>
      <c r="C77" s="53"/>
      <c r="D77" s="53"/>
      <c r="E77" s="113"/>
      <c r="F77" s="194"/>
      <c r="G77" s="113"/>
      <c r="H77" s="194"/>
      <c r="I77" s="202"/>
      <c r="J77" s="194"/>
      <c r="K77" s="180"/>
    </row>
    <row r="78" s="180" customFormat="true" ht="21" hidden="false" customHeight="false" outlineLevel="0" collapsed="false">
      <c r="A78" s="181" t="s">
        <v>264</v>
      </c>
      <c r="C78" s="10" t="n">
        <v>2</v>
      </c>
      <c r="D78" s="10"/>
      <c r="E78" s="70" t="n">
        <v>0</v>
      </c>
      <c r="F78" s="70"/>
      <c r="G78" s="70" t="n">
        <v>0</v>
      </c>
      <c r="H78" s="70"/>
      <c r="I78" s="197" t="n">
        <v>-3700</v>
      </c>
      <c r="J78" s="198"/>
      <c r="K78" s="174" t="n">
        <v>-2700</v>
      </c>
    </row>
    <row r="79" s="180" customFormat="true" ht="21" hidden="false" customHeight="false" outlineLevel="0" collapsed="false">
      <c r="A79" s="181" t="s">
        <v>265</v>
      </c>
      <c r="C79" s="10"/>
      <c r="D79" s="10"/>
      <c r="E79" s="70" t="n">
        <v>0</v>
      </c>
      <c r="F79" s="70"/>
      <c r="G79" s="70" t="n">
        <v>0</v>
      </c>
      <c r="H79" s="70"/>
      <c r="I79" s="197" t="n">
        <v>0</v>
      </c>
      <c r="J79" s="198"/>
      <c r="K79" s="174" t="n">
        <v>80000</v>
      </c>
    </row>
    <row r="80" s="180" customFormat="true" ht="21" hidden="false" customHeight="false" outlineLevel="0" collapsed="false">
      <c r="A80" s="182" t="s">
        <v>266</v>
      </c>
      <c r="C80" s="10"/>
      <c r="D80" s="10"/>
      <c r="E80" s="70" t="n">
        <v>0</v>
      </c>
      <c r="F80" s="70"/>
      <c r="G80" s="70" t="n">
        <v>3735</v>
      </c>
      <c r="H80" s="174"/>
      <c r="I80" s="197" t="n">
        <v>0</v>
      </c>
      <c r="J80" s="198"/>
      <c r="K80" s="174" t="n">
        <v>0</v>
      </c>
    </row>
    <row r="81" s="180" customFormat="true" ht="21" hidden="false" customHeight="false" outlineLevel="0" collapsed="false">
      <c r="A81" s="182" t="s">
        <v>267</v>
      </c>
      <c r="C81" s="10"/>
      <c r="D81" s="10"/>
      <c r="E81" s="70" t="n">
        <v>-90</v>
      </c>
      <c r="F81" s="70"/>
      <c r="G81" s="70" t="n">
        <v>-108</v>
      </c>
      <c r="H81" s="174"/>
      <c r="I81" s="197" t="n">
        <v>0</v>
      </c>
      <c r="J81" s="198"/>
      <c r="K81" s="174" t="n">
        <v>0</v>
      </c>
    </row>
    <row r="82" customFormat="false" ht="21" hidden="false" customHeight="false" outlineLevel="0" collapsed="false">
      <c r="A82" s="181" t="s">
        <v>268</v>
      </c>
      <c r="B82" s="180"/>
      <c r="C82" s="10"/>
      <c r="D82" s="10"/>
      <c r="E82" s="70" t="n">
        <v>1239</v>
      </c>
      <c r="F82" s="70"/>
      <c r="G82" s="70" t="n">
        <v>46</v>
      </c>
      <c r="H82" s="174"/>
      <c r="I82" s="197" t="n">
        <v>19</v>
      </c>
      <c r="J82" s="174"/>
      <c r="K82" s="174" t="n">
        <v>0</v>
      </c>
    </row>
    <row r="83" customFormat="false" ht="21" hidden="false" customHeight="false" outlineLevel="0" collapsed="false">
      <c r="A83" s="182" t="s">
        <v>269</v>
      </c>
      <c r="B83" s="180"/>
      <c r="C83" s="10"/>
      <c r="D83" s="10"/>
      <c r="E83" s="70" t="n">
        <v>0</v>
      </c>
      <c r="F83" s="70"/>
      <c r="G83" s="70" t="n">
        <v>0</v>
      </c>
      <c r="H83" s="174"/>
      <c r="I83" s="197" t="n">
        <v>0</v>
      </c>
      <c r="J83" s="174"/>
      <c r="K83" s="174" t="n">
        <v>-1444</v>
      </c>
    </row>
    <row r="84" s="4" customFormat="true" ht="21" hidden="false" customHeight="false" outlineLevel="0" collapsed="false">
      <c r="A84" s="181" t="s">
        <v>270</v>
      </c>
      <c r="B84" s="179"/>
      <c r="C84" s="10"/>
      <c r="D84" s="10"/>
      <c r="E84" s="174" t="n">
        <v>3464</v>
      </c>
      <c r="F84" s="17"/>
      <c r="G84" s="174" t="n">
        <v>4783</v>
      </c>
      <c r="H84" s="174"/>
      <c r="I84" s="197" t="n">
        <v>3265</v>
      </c>
      <c r="J84" s="174"/>
      <c r="K84" s="174" t="n">
        <v>4551</v>
      </c>
      <c r="L84" s="204"/>
    </row>
    <row r="85" s="4" customFormat="true" ht="21" hidden="false" customHeight="false" outlineLevel="0" collapsed="false">
      <c r="A85" s="182" t="s">
        <v>271</v>
      </c>
      <c r="B85" s="179"/>
      <c r="C85" s="10"/>
      <c r="D85" s="10"/>
      <c r="E85" s="70" t="n">
        <v>0</v>
      </c>
      <c r="F85" s="17"/>
      <c r="G85" s="174" t="n">
        <v>49</v>
      </c>
      <c r="H85" s="174"/>
      <c r="I85" s="197" t="n">
        <v>0</v>
      </c>
      <c r="J85" s="198"/>
      <c r="K85" s="174" t="n">
        <v>25</v>
      </c>
      <c r="L85" s="204"/>
    </row>
    <row r="86" s="4" customFormat="true" ht="21" hidden="false" customHeight="false" outlineLevel="0" collapsed="false">
      <c r="A86" s="182" t="s">
        <v>272</v>
      </c>
      <c r="B86" s="179"/>
      <c r="C86" s="10" t="n">
        <v>8</v>
      </c>
      <c r="D86" s="10"/>
      <c r="E86" s="70" t="n">
        <v>0</v>
      </c>
      <c r="F86" s="17"/>
      <c r="G86" s="174" t="n">
        <v>0</v>
      </c>
      <c r="H86" s="174"/>
      <c r="I86" s="197" t="n">
        <v>0</v>
      </c>
      <c r="J86" s="174"/>
      <c r="K86" s="174" t="n">
        <v>27768</v>
      </c>
      <c r="L86" s="204"/>
    </row>
    <row r="87" s="180" customFormat="true" ht="21" hidden="false" customHeight="false" outlineLevel="0" collapsed="false">
      <c r="A87" s="181" t="s">
        <v>273</v>
      </c>
      <c r="C87" s="10"/>
      <c r="D87" s="10"/>
      <c r="E87" s="174" t="n">
        <v>-268</v>
      </c>
      <c r="F87" s="70"/>
      <c r="G87" s="174" t="n">
        <v>-34400</v>
      </c>
      <c r="H87" s="70"/>
      <c r="I87" s="197" t="n">
        <v>0</v>
      </c>
      <c r="J87" s="198"/>
      <c r="K87" s="174" t="n">
        <v>0</v>
      </c>
    </row>
    <row r="88" s="180" customFormat="true" ht="21" hidden="false" customHeight="false" outlineLevel="0" collapsed="false">
      <c r="A88" s="181" t="s">
        <v>274</v>
      </c>
      <c r="C88" s="10"/>
      <c r="D88" s="10"/>
      <c r="E88" s="174" t="n">
        <v>40660</v>
      </c>
      <c r="F88" s="70"/>
      <c r="G88" s="174" t="n">
        <v>20330</v>
      </c>
      <c r="H88" s="70"/>
      <c r="I88" s="197" t="n">
        <v>0</v>
      </c>
      <c r="J88" s="198"/>
      <c r="K88" s="174" t="n">
        <v>0</v>
      </c>
    </row>
    <row r="89" s="180" customFormat="true" ht="21" hidden="false" customHeight="false" outlineLevel="0" collapsed="false">
      <c r="A89" s="181" t="s">
        <v>275</v>
      </c>
      <c r="C89" s="10" t="n">
        <v>9</v>
      </c>
      <c r="D89" s="10"/>
      <c r="E89" s="174" t="n">
        <v>773</v>
      </c>
      <c r="F89" s="70"/>
      <c r="G89" s="174" t="n">
        <v>1972</v>
      </c>
      <c r="H89" s="70"/>
      <c r="I89" s="197" t="n">
        <v>0</v>
      </c>
      <c r="J89" s="198"/>
      <c r="K89" s="174" t="n">
        <v>3</v>
      </c>
      <c r="M89" s="93"/>
    </row>
    <row r="90" s="180" customFormat="true" ht="21" hidden="false" customHeight="false" outlineLevel="0" collapsed="false">
      <c r="A90" s="181" t="s">
        <v>276</v>
      </c>
      <c r="C90" s="10" t="n">
        <v>9</v>
      </c>
      <c r="D90" s="10"/>
      <c r="E90" s="174" t="n">
        <v>-138898</v>
      </c>
      <c r="F90" s="174"/>
      <c r="G90" s="174" t="n">
        <v>-153178</v>
      </c>
      <c r="H90" s="174"/>
      <c r="I90" s="197" t="n">
        <v>-9996</v>
      </c>
      <c r="J90" s="174"/>
      <c r="K90" s="174" t="n">
        <v>-3312</v>
      </c>
      <c r="M90" s="93"/>
    </row>
    <row r="91" s="180" customFormat="true" ht="21" hidden="false" customHeight="false" outlineLevel="0" collapsed="false">
      <c r="A91" s="181" t="s">
        <v>277</v>
      </c>
      <c r="C91" s="10"/>
      <c r="D91" s="10"/>
      <c r="E91" s="70" t="n">
        <v>-891</v>
      </c>
      <c r="F91" s="174"/>
      <c r="G91" s="70" t="n">
        <v>-137746</v>
      </c>
      <c r="H91" s="174"/>
      <c r="I91" s="197" t="n">
        <v>0</v>
      </c>
      <c r="J91" s="174"/>
      <c r="K91" s="174" t="n">
        <v>-22</v>
      </c>
      <c r="M91" s="93"/>
    </row>
    <row r="92" s="180" customFormat="true" ht="21" hidden="false" customHeight="false" outlineLevel="0" collapsed="false">
      <c r="A92" s="182" t="s">
        <v>278</v>
      </c>
      <c r="C92" s="10"/>
      <c r="D92" s="10"/>
      <c r="E92" s="174" t="n">
        <v>0</v>
      </c>
      <c r="F92" s="174"/>
      <c r="G92" s="174" t="n">
        <v>36</v>
      </c>
      <c r="H92" s="174"/>
      <c r="I92" s="197" t="n">
        <v>0</v>
      </c>
      <c r="J92" s="198"/>
      <c r="K92" s="174" t="n">
        <v>0</v>
      </c>
      <c r="M92" s="205"/>
    </row>
    <row r="93" s="180" customFormat="true" ht="21" hidden="false" customHeight="false" outlineLevel="0" collapsed="false">
      <c r="A93" s="178" t="s">
        <v>279</v>
      </c>
      <c r="E93" s="203" t="n">
        <f aca="false">SUM(E78:E92)</f>
        <v>-94011</v>
      </c>
      <c r="G93" s="203" t="n">
        <f aca="false">SUM(G78:G92)</f>
        <v>-294481</v>
      </c>
      <c r="I93" s="203" t="n">
        <f aca="false">SUM(I78:I92)</f>
        <v>-10412</v>
      </c>
      <c r="J93" s="120"/>
      <c r="K93" s="203" t="n">
        <f aca="false">SUM(K78:K92)</f>
        <v>104869</v>
      </c>
      <c r="M93" s="93"/>
    </row>
    <row r="94" s="17" customFormat="true" ht="3" hidden="false" customHeight="true" outlineLevel="0" collapsed="false">
      <c r="A94" s="20"/>
      <c r="C94" s="199"/>
      <c r="D94" s="199"/>
      <c r="E94" s="193"/>
      <c r="F94" s="18"/>
      <c r="G94" s="193"/>
      <c r="H94" s="18"/>
      <c r="I94" s="193"/>
      <c r="J94" s="18"/>
      <c r="K94" s="193"/>
    </row>
    <row r="95" s="17" customFormat="true" ht="21" hidden="false" customHeight="false" outlineLevel="0" collapsed="false">
      <c r="A95" s="182" t="s">
        <v>42</v>
      </c>
      <c r="C95" s="10"/>
      <c r="D95" s="199"/>
      <c r="E95" s="193"/>
      <c r="F95" s="18"/>
      <c r="G95" s="193"/>
      <c r="H95" s="18"/>
      <c r="I95" s="14"/>
      <c r="J95" s="206"/>
      <c r="K95" s="14"/>
    </row>
    <row r="96" customFormat="false" ht="21" hidden="false" customHeight="false" outlineLevel="0" collapsed="false">
      <c r="A96" s="69"/>
      <c r="B96" s="4"/>
      <c r="K96" s="70" t="s">
        <v>92</v>
      </c>
    </row>
    <row r="97" s="17" customFormat="true" ht="21" hidden="false" customHeight="false" outlineLevel="0" collapsed="false">
      <c r="A97" s="71" t="s">
        <v>238</v>
      </c>
      <c r="B97" s="13"/>
      <c r="C97" s="10"/>
      <c r="D97" s="10"/>
      <c r="E97" s="11"/>
      <c r="F97" s="13"/>
      <c r="G97" s="11"/>
      <c r="H97" s="13"/>
      <c r="I97" s="11"/>
      <c r="J97" s="13"/>
      <c r="K97" s="11"/>
    </row>
    <row r="98" s="17" customFormat="true" ht="21" hidden="false" customHeight="false" outlineLevel="0" collapsed="false">
      <c r="A98" s="71" t="s">
        <v>239</v>
      </c>
      <c r="B98" s="13"/>
      <c r="C98" s="10"/>
      <c r="D98" s="10"/>
      <c r="E98" s="11"/>
      <c r="F98" s="13"/>
      <c r="G98" s="11"/>
      <c r="H98" s="13"/>
      <c r="I98" s="11"/>
      <c r="J98" s="13"/>
      <c r="K98" s="11"/>
    </row>
    <row r="99" customFormat="false" ht="21" hidden="false" customHeight="false" outlineLevel="0" collapsed="false">
      <c r="A99" s="71" t="s">
        <v>94</v>
      </c>
      <c r="B99" s="8"/>
      <c r="E99" s="6"/>
      <c r="F99" s="8"/>
      <c r="G99" s="6"/>
      <c r="H99" s="8"/>
      <c r="I99" s="6"/>
      <c r="J99" s="8"/>
      <c r="K99" s="6"/>
    </row>
    <row r="100" customFormat="false" ht="21" hidden="false" customHeight="false" outlineLevel="0" collapsed="false">
      <c r="A100" s="8"/>
      <c r="B100" s="8"/>
      <c r="I100" s="68"/>
      <c r="K100" s="70" t="s">
        <v>3</v>
      </c>
      <c r="L100" s="70"/>
    </row>
    <row r="101" customFormat="false" ht="21" hidden="false" customHeight="false" outlineLevel="0" collapsed="false">
      <c r="E101" s="72"/>
      <c r="F101" s="15" t="s">
        <v>4</v>
      </c>
      <c r="G101" s="72"/>
      <c r="H101" s="7"/>
      <c r="I101" s="72"/>
      <c r="J101" s="15" t="s">
        <v>5</v>
      </c>
      <c r="K101" s="72"/>
    </row>
    <row r="102" customFormat="false" ht="21" hidden="false" customHeight="false" outlineLevel="0" collapsed="false">
      <c r="C102" s="73" t="s">
        <v>7</v>
      </c>
      <c r="D102" s="74"/>
      <c r="E102" s="75" t="s">
        <v>96</v>
      </c>
      <c r="F102" s="75"/>
      <c r="G102" s="75" t="n">
        <v>2566</v>
      </c>
      <c r="H102" s="76"/>
      <c r="I102" s="75" t="s">
        <v>96</v>
      </c>
      <c r="J102" s="75"/>
      <c r="K102" s="75" t="n">
        <v>2566</v>
      </c>
    </row>
    <row r="103" s="180" customFormat="true" ht="21" hidden="false" customHeight="false" outlineLevel="0" collapsed="false">
      <c r="A103" s="178" t="s">
        <v>280</v>
      </c>
      <c r="B103" s="179"/>
      <c r="C103" s="207"/>
      <c r="D103" s="207"/>
      <c r="E103" s="198"/>
      <c r="F103" s="120"/>
      <c r="G103" s="198"/>
      <c r="H103" s="120"/>
      <c r="I103" s="198"/>
      <c r="J103" s="120"/>
      <c r="K103" s="198"/>
    </row>
    <row r="104" s="180" customFormat="true" ht="21" hidden="false" customHeight="false" outlineLevel="0" collapsed="false">
      <c r="A104" s="181" t="s">
        <v>281</v>
      </c>
      <c r="C104" s="10"/>
      <c r="D104" s="10"/>
      <c r="E104" s="70" t="n">
        <v>-63060</v>
      </c>
      <c r="F104" s="70"/>
      <c r="G104" s="70" t="n">
        <v>-65188</v>
      </c>
      <c r="H104" s="70"/>
      <c r="I104" s="198" t="n">
        <v>0</v>
      </c>
      <c r="J104" s="198"/>
      <c r="K104" s="198" t="n">
        <v>0</v>
      </c>
    </row>
    <row r="105" s="180" customFormat="true" ht="21" hidden="false" customHeight="false" outlineLevel="0" collapsed="false">
      <c r="A105" s="181" t="s">
        <v>282</v>
      </c>
      <c r="C105" s="10"/>
      <c r="D105" s="10"/>
      <c r="E105" s="70" t="n">
        <v>338126</v>
      </c>
      <c r="F105" s="70"/>
      <c r="G105" s="70" t="n">
        <v>2100426</v>
      </c>
      <c r="H105" s="70"/>
      <c r="I105" s="197" t="n">
        <v>0</v>
      </c>
      <c r="J105" s="198"/>
      <c r="K105" s="174" t="n">
        <v>945900</v>
      </c>
    </row>
    <row r="106" s="180" customFormat="true" ht="21" hidden="false" customHeight="false" outlineLevel="0" collapsed="false">
      <c r="A106" s="181" t="s">
        <v>283</v>
      </c>
      <c r="C106" s="10"/>
      <c r="D106" s="10"/>
      <c r="E106" s="70" t="n">
        <v>-1375664</v>
      </c>
      <c r="F106" s="70"/>
      <c r="G106" s="70" t="n">
        <v>-1697239</v>
      </c>
      <c r="H106" s="70"/>
      <c r="I106" s="198" t="n">
        <v>-250000</v>
      </c>
      <c r="J106" s="198"/>
      <c r="K106" s="198" t="n">
        <v>-584400</v>
      </c>
    </row>
    <row r="107" s="180" customFormat="true" ht="21" hidden="false" customHeight="false" outlineLevel="0" collapsed="false">
      <c r="A107" s="181" t="s">
        <v>284</v>
      </c>
      <c r="C107" s="10"/>
      <c r="D107" s="10"/>
      <c r="E107" s="70" t="n">
        <v>-76108</v>
      </c>
      <c r="F107" s="70"/>
      <c r="G107" s="70" t="n">
        <v>65476</v>
      </c>
      <c r="H107" s="70"/>
      <c r="I107" s="198" t="n">
        <v>-98667</v>
      </c>
      <c r="J107" s="120"/>
      <c r="K107" s="198" t="n">
        <v>47941</v>
      </c>
    </row>
    <row r="108" s="180" customFormat="true" ht="21" hidden="false" customHeight="false" outlineLevel="0" collapsed="false">
      <c r="A108" s="181" t="s">
        <v>285</v>
      </c>
      <c r="C108" s="10"/>
      <c r="D108" s="10"/>
      <c r="E108" s="70" t="n">
        <v>36800</v>
      </c>
      <c r="F108" s="70"/>
      <c r="G108" s="70" t="n">
        <v>82800</v>
      </c>
      <c r="H108" s="70"/>
      <c r="I108" s="198" t="n">
        <v>0</v>
      </c>
      <c r="J108" s="198"/>
      <c r="K108" s="198" t="n">
        <v>0</v>
      </c>
    </row>
    <row r="109" s="180" customFormat="true" ht="21" hidden="false" customHeight="false" outlineLevel="0" collapsed="false">
      <c r="A109" s="182" t="s">
        <v>286</v>
      </c>
      <c r="C109" s="10"/>
      <c r="D109" s="10"/>
      <c r="E109" s="70" t="n">
        <v>0</v>
      </c>
      <c r="F109" s="70"/>
      <c r="G109" s="70" t="n">
        <v>0</v>
      </c>
      <c r="H109" s="70"/>
      <c r="I109" s="198" t="n">
        <v>0</v>
      </c>
      <c r="J109" s="198"/>
      <c r="K109" s="198" t="n">
        <v>-378595</v>
      </c>
    </row>
    <row r="110" s="180" customFormat="true" ht="21" hidden="false" customHeight="false" outlineLevel="0" collapsed="false">
      <c r="A110" s="181" t="s">
        <v>287</v>
      </c>
      <c r="C110" s="10"/>
      <c r="D110" s="10"/>
      <c r="E110" s="70" t="n">
        <v>0</v>
      </c>
      <c r="F110" s="70"/>
      <c r="G110" s="70" t="n">
        <v>-2329</v>
      </c>
      <c r="H110" s="70"/>
      <c r="I110" s="198" t="n">
        <v>0</v>
      </c>
      <c r="J110" s="198"/>
      <c r="K110" s="198" t="n">
        <v>0</v>
      </c>
    </row>
    <row r="111" s="180" customFormat="true" ht="21" hidden="false" customHeight="false" outlineLevel="0" collapsed="false">
      <c r="A111" s="182" t="s">
        <v>288</v>
      </c>
      <c r="C111" s="10"/>
      <c r="D111" s="10"/>
      <c r="E111" s="70" t="n">
        <v>0</v>
      </c>
      <c r="F111" s="70"/>
      <c r="G111" s="70" t="n">
        <v>143000</v>
      </c>
      <c r="H111" s="70"/>
      <c r="I111" s="198" t="n">
        <v>0</v>
      </c>
      <c r="J111" s="198"/>
      <c r="K111" s="198" t="n">
        <v>0</v>
      </c>
    </row>
    <row r="112" s="180" customFormat="true" ht="21" hidden="false" customHeight="false" outlineLevel="0" collapsed="false">
      <c r="A112" s="181" t="s">
        <v>289</v>
      </c>
      <c r="C112" s="10" t="n">
        <v>15</v>
      </c>
      <c r="D112" s="10"/>
      <c r="E112" s="70" t="n">
        <v>-131063</v>
      </c>
      <c r="F112" s="70"/>
      <c r="G112" s="70" t="n">
        <v>-300743</v>
      </c>
      <c r="H112" s="70"/>
      <c r="I112" s="198" t="n">
        <v>-55305</v>
      </c>
      <c r="J112" s="120"/>
      <c r="K112" s="198" t="n">
        <v>-155305</v>
      </c>
    </row>
    <row r="113" s="180" customFormat="true" ht="21" hidden="false" customHeight="false" outlineLevel="0" collapsed="false">
      <c r="A113" s="181" t="s">
        <v>290</v>
      </c>
      <c r="C113" s="10"/>
      <c r="D113" s="10"/>
      <c r="E113" s="70" t="n">
        <v>-17481</v>
      </c>
      <c r="F113" s="70"/>
      <c r="G113" s="70" t="n">
        <v>-17694</v>
      </c>
      <c r="H113" s="70"/>
      <c r="I113" s="197" t="n">
        <v>-3852</v>
      </c>
      <c r="J113" s="120"/>
      <c r="K113" s="174" t="n">
        <v>-3622</v>
      </c>
    </row>
    <row r="114" s="68" customFormat="true" ht="21" hidden="false" customHeight="false" outlineLevel="0" collapsed="false">
      <c r="A114" s="178" t="s">
        <v>291</v>
      </c>
      <c r="B114" s="180"/>
      <c r="C114" s="2"/>
      <c r="D114" s="2"/>
      <c r="E114" s="203" t="n">
        <f aca="false">SUM(E104:F113)</f>
        <v>-1288450</v>
      </c>
      <c r="F114" s="1"/>
      <c r="G114" s="203" t="n">
        <f aca="false">SUM(G104:H113)</f>
        <v>308509</v>
      </c>
      <c r="H114" s="120"/>
      <c r="I114" s="203" t="n">
        <f aca="false">SUM(I104:J113)</f>
        <v>-407824</v>
      </c>
      <c r="J114" s="120"/>
      <c r="K114" s="203" t="n">
        <f aca="false">SUM(K104:L113)</f>
        <v>-128081</v>
      </c>
      <c r="M114" s="1"/>
      <c r="N114" s="1"/>
      <c r="O114" s="1"/>
      <c r="P114" s="1"/>
      <c r="Q114" s="1"/>
      <c r="R114" s="1"/>
      <c r="S114" s="1"/>
    </row>
    <row r="115" s="68" customFormat="true" ht="21" hidden="false" customHeight="false" outlineLevel="0" collapsed="false">
      <c r="A115" s="178" t="s">
        <v>292</v>
      </c>
      <c r="B115" s="180"/>
      <c r="C115" s="2"/>
      <c r="D115" s="2"/>
      <c r="E115" s="208" t="n">
        <v>39268</v>
      </c>
      <c r="F115" s="14"/>
      <c r="G115" s="208" t="n">
        <v>3048</v>
      </c>
      <c r="H115" s="14" t="n">
        <v>-20624</v>
      </c>
      <c r="I115" s="208" t="n">
        <v>0</v>
      </c>
      <c r="J115" s="120"/>
      <c r="K115" s="208" t="n">
        <v>0</v>
      </c>
      <c r="M115" s="1"/>
      <c r="N115" s="1"/>
      <c r="O115" s="1"/>
      <c r="P115" s="1"/>
      <c r="Q115" s="1"/>
      <c r="R115" s="1"/>
      <c r="S115" s="1"/>
    </row>
    <row r="116" s="68" customFormat="true" ht="21" hidden="false" customHeight="false" outlineLevel="0" collapsed="false">
      <c r="A116" s="178" t="s">
        <v>293</v>
      </c>
      <c r="B116" s="180"/>
      <c r="C116" s="2"/>
      <c r="D116" s="2"/>
      <c r="E116" s="120" t="n">
        <f aca="false">E76+E93+E114+E115</f>
        <v>248429</v>
      </c>
      <c r="F116" s="1"/>
      <c r="G116" s="120" t="n">
        <f aca="false">G76+G93+G114+G115</f>
        <v>-197864</v>
      </c>
      <c r="H116" s="120" t="n">
        <f aca="false">H76+H93+H114+H115</f>
        <v>-20624</v>
      </c>
      <c r="I116" s="198" t="n">
        <f aca="false">I76+I93+I114+I115</f>
        <v>-208538</v>
      </c>
      <c r="J116" s="120"/>
      <c r="K116" s="120" t="n">
        <f aca="false">K76+K93+K114+K115</f>
        <v>-115304</v>
      </c>
      <c r="M116" s="1"/>
      <c r="N116" s="1"/>
      <c r="O116" s="1"/>
      <c r="P116" s="1"/>
      <c r="Q116" s="1"/>
      <c r="R116" s="1"/>
      <c r="S116" s="1"/>
    </row>
    <row r="117" s="68" customFormat="true" ht="21" hidden="false" customHeight="false" outlineLevel="0" collapsed="false">
      <c r="A117" s="181" t="s">
        <v>294</v>
      </c>
      <c r="B117" s="180"/>
      <c r="C117" s="2"/>
      <c r="D117" s="2"/>
      <c r="E117" s="209" t="n">
        <v>2455311</v>
      </c>
      <c r="F117" s="14"/>
      <c r="G117" s="209" t="n">
        <v>1636080</v>
      </c>
      <c r="H117" s="14" t="n">
        <v>2671280</v>
      </c>
      <c r="I117" s="209" t="n">
        <v>519307</v>
      </c>
      <c r="J117" s="120"/>
      <c r="K117" s="209" t="n">
        <v>151552</v>
      </c>
      <c r="M117" s="1"/>
      <c r="N117" s="1"/>
      <c r="O117" s="1"/>
      <c r="P117" s="1"/>
      <c r="Q117" s="1"/>
      <c r="R117" s="1"/>
      <c r="S117" s="1"/>
    </row>
    <row r="118" s="68" customFormat="true" ht="21.75" hidden="false" customHeight="false" outlineLevel="0" collapsed="false">
      <c r="A118" s="178" t="s">
        <v>295</v>
      </c>
      <c r="B118" s="180"/>
      <c r="C118" s="10"/>
      <c r="D118" s="2"/>
      <c r="E118" s="210" t="n">
        <f aca="false">SUM(E116:E117)</f>
        <v>2703740</v>
      </c>
      <c r="F118" s="1"/>
      <c r="G118" s="210" t="n">
        <f aca="false">SUM(G116:G117)</f>
        <v>1438216</v>
      </c>
      <c r="H118" s="120" t="n">
        <f aca="false">SUM(H116:H117)</f>
        <v>2650656</v>
      </c>
      <c r="I118" s="210" t="n">
        <f aca="false">SUM(I116:I117)</f>
        <v>310769</v>
      </c>
      <c r="J118" s="120"/>
      <c r="K118" s="210" t="n">
        <f aca="false">SUM(K116:K117)</f>
        <v>36248</v>
      </c>
      <c r="M118" s="1"/>
      <c r="N118" s="1"/>
      <c r="O118" s="1"/>
      <c r="P118" s="1"/>
      <c r="Q118" s="1"/>
      <c r="R118" s="1"/>
      <c r="S118" s="1"/>
    </row>
    <row r="119" s="68" customFormat="true" ht="21.75" hidden="false" customHeight="false" outlineLevel="0" collapsed="false">
      <c r="A119" s="181"/>
      <c r="B119" s="180"/>
      <c r="C119" s="10"/>
      <c r="D119" s="2"/>
      <c r="E119" s="41"/>
      <c r="F119" s="1"/>
      <c r="G119" s="41"/>
      <c r="H119" s="104"/>
      <c r="I119" s="3"/>
      <c r="J119" s="198"/>
      <c r="K119" s="3"/>
      <c r="M119" s="1"/>
      <c r="N119" s="1"/>
      <c r="O119" s="1"/>
      <c r="P119" s="1"/>
      <c r="Q119" s="1"/>
      <c r="R119" s="1"/>
      <c r="S119" s="1"/>
    </row>
    <row r="120" s="68" customFormat="true" ht="21" hidden="false" customHeight="false" outlineLevel="0" collapsed="false">
      <c r="A120" s="178" t="s">
        <v>296</v>
      </c>
      <c r="B120" s="180"/>
      <c r="C120" s="10"/>
      <c r="D120" s="53"/>
      <c r="E120" s="198"/>
      <c r="F120" s="198"/>
      <c r="G120" s="198"/>
      <c r="H120" s="198"/>
      <c r="I120" s="198"/>
      <c r="J120" s="198"/>
      <c r="K120" s="198"/>
      <c r="M120" s="1"/>
      <c r="N120" s="1"/>
      <c r="O120" s="1"/>
      <c r="P120" s="1"/>
      <c r="Q120" s="1"/>
      <c r="R120" s="1"/>
      <c r="S120" s="1"/>
    </row>
    <row r="121" s="68" customFormat="true" ht="21" hidden="false" customHeight="false" outlineLevel="0" collapsed="false">
      <c r="A121" s="181" t="s">
        <v>297</v>
      </c>
      <c r="B121" s="180"/>
      <c r="C121" s="10"/>
      <c r="D121" s="53"/>
      <c r="E121" s="198"/>
      <c r="F121" s="198"/>
      <c r="G121" s="198"/>
      <c r="H121" s="198"/>
      <c r="I121" s="198"/>
      <c r="J121" s="198"/>
      <c r="K121" s="198"/>
      <c r="M121" s="1"/>
      <c r="N121" s="1"/>
      <c r="O121" s="1"/>
      <c r="P121" s="1"/>
      <c r="Q121" s="1"/>
      <c r="R121" s="1"/>
      <c r="S121" s="1"/>
    </row>
    <row r="122" s="68" customFormat="true" ht="21" hidden="false" customHeight="false" outlineLevel="0" collapsed="false">
      <c r="A122" s="181" t="s">
        <v>298</v>
      </c>
      <c r="B122" s="180"/>
      <c r="C122" s="10"/>
      <c r="D122" s="53"/>
      <c r="E122" s="198"/>
      <c r="F122" s="198"/>
      <c r="G122" s="198"/>
      <c r="H122" s="198"/>
      <c r="I122" s="198"/>
      <c r="J122" s="198"/>
      <c r="K122" s="198"/>
      <c r="M122" s="1"/>
      <c r="N122" s="1"/>
      <c r="O122" s="1"/>
      <c r="P122" s="1"/>
      <c r="Q122" s="1"/>
      <c r="R122" s="1"/>
      <c r="S122" s="1"/>
    </row>
    <row r="123" s="68" customFormat="true" ht="21" hidden="false" customHeight="false" outlineLevel="0" collapsed="false">
      <c r="A123" s="181" t="s">
        <v>299</v>
      </c>
      <c r="B123" s="180"/>
      <c r="C123" s="10"/>
      <c r="D123" s="53"/>
      <c r="E123" s="198" t="n">
        <v>0</v>
      </c>
      <c r="F123" s="198"/>
      <c r="G123" s="198" t="n">
        <v>4045</v>
      </c>
      <c r="H123" s="198"/>
      <c r="I123" s="70" t="n">
        <v>0</v>
      </c>
      <c r="J123" s="198"/>
      <c r="K123" s="198" t="n">
        <v>4045</v>
      </c>
      <c r="M123" s="1"/>
      <c r="N123" s="1"/>
      <c r="O123" s="1"/>
      <c r="P123" s="1"/>
      <c r="Q123" s="1"/>
      <c r="R123" s="1"/>
      <c r="S123" s="1"/>
    </row>
    <row r="124" s="68" customFormat="true" ht="21" hidden="false" customHeight="false" outlineLevel="0" collapsed="false">
      <c r="A124" s="181" t="s">
        <v>300</v>
      </c>
      <c r="B124" s="180"/>
      <c r="C124" s="10"/>
      <c r="D124" s="10"/>
      <c r="E124" s="70" t="n">
        <v>0</v>
      </c>
      <c r="F124" s="70"/>
      <c r="G124" s="70" t="n">
        <v>15000</v>
      </c>
      <c r="H124" s="70"/>
      <c r="I124" s="70" t="n">
        <v>0</v>
      </c>
      <c r="J124" s="70"/>
      <c r="K124" s="70" t="n">
        <v>15000</v>
      </c>
      <c r="M124" s="1"/>
      <c r="N124" s="1"/>
      <c r="O124" s="1"/>
      <c r="P124" s="1"/>
      <c r="Q124" s="1"/>
      <c r="R124" s="1"/>
      <c r="S124" s="1"/>
    </row>
    <row r="125" s="68" customFormat="true" ht="21" hidden="false" customHeight="false" outlineLevel="0" collapsed="false">
      <c r="A125" s="182" t="s">
        <v>301</v>
      </c>
      <c r="B125" s="202"/>
      <c r="C125" s="10" t="n">
        <v>9</v>
      </c>
      <c r="D125" s="10"/>
      <c r="E125" s="70" t="n">
        <v>-14976</v>
      </c>
      <c r="F125" s="70"/>
      <c r="G125" s="70" t="n">
        <v>21672</v>
      </c>
      <c r="H125" s="70"/>
      <c r="I125" s="70" t="n">
        <v>-9717</v>
      </c>
      <c r="J125" s="70"/>
      <c r="K125" s="70" t="n">
        <v>0</v>
      </c>
      <c r="M125" s="31"/>
      <c r="N125" s="31"/>
      <c r="O125" s="31"/>
      <c r="P125" s="31"/>
      <c r="Q125" s="31"/>
      <c r="R125" s="31"/>
      <c r="S125" s="31"/>
    </row>
    <row r="126" s="68" customFormat="true" ht="21" hidden="false" customHeight="false" outlineLevel="0" collapsed="false">
      <c r="A126" s="182" t="s">
        <v>302</v>
      </c>
      <c r="B126" s="180"/>
      <c r="C126" s="10"/>
      <c r="D126" s="10"/>
      <c r="E126" s="70" t="n">
        <v>0</v>
      </c>
      <c r="F126" s="70"/>
      <c r="G126" s="70" t="n">
        <v>4018</v>
      </c>
      <c r="H126" s="70"/>
      <c r="I126" s="70" t="n">
        <v>0</v>
      </c>
      <c r="J126" s="70"/>
      <c r="K126" s="70" t="n">
        <v>0</v>
      </c>
      <c r="M126" s="1"/>
      <c r="N126" s="1"/>
      <c r="O126" s="1"/>
      <c r="P126" s="1"/>
      <c r="Q126" s="1"/>
      <c r="R126" s="1"/>
      <c r="S126" s="1"/>
    </row>
    <row r="127" s="17" customFormat="true" ht="21" hidden="false" customHeight="false" outlineLevel="0" collapsed="false">
      <c r="A127" s="182" t="s">
        <v>303</v>
      </c>
      <c r="C127" s="10"/>
      <c r="D127" s="10"/>
      <c r="E127" s="70" t="n">
        <v>29000</v>
      </c>
      <c r="F127" s="70"/>
      <c r="G127" s="70" t="n">
        <v>114000</v>
      </c>
      <c r="H127" s="70"/>
      <c r="I127" s="70" t="n">
        <v>0</v>
      </c>
      <c r="J127" s="70"/>
      <c r="K127" s="70" t="n">
        <v>0</v>
      </c>
    </row>
    <row r="128" s="17" customFormat="true" ht="21" hidden="false" customHeight="false" outlineLevel="0" collapsed="false">
      <c r="A128" s="182" t="s">
        <v>304</v>
      </c>
      <c r="C128" s="10" t="n">
        <v>10</v>
      </c>
      <c r="D128" s="10"/>
      <c r="E128" s="70" t="n">
        <v>100</v>
      </c>
      <c r="F128" s="70"/>
      <c r="G128" s="70" t="n">
        <v>451</v>
      </c>
      <c r="H128" s="70"/>
      <c r="I128" s="70" t="n">
        <v>0</v>
      </c>
      <c r="J128" s="70"/>
      <c r="K128" s="70" t="n">
        <v>0</v>
      </c>
    </row>
    <row r="129" s="17" customFormat="true" ht="21" hidden="false" customHeight="false" outlineLevel="0" collapsed="false">
      <c r="A129" s="182" t="s">
        <v>305</v>
      </c>
      <c r="C129" s="10" t="n">
        <v>9</v>
      </c>
      <c r="D129" s="10"/>
      <c r="E129" s="70" t="n">
        <v>10343</v>
      </c>
      <c r="F129" s="70"/>
      <c r="G129" s="70" t="n">
        <v>0</v>
      </c>
      <c r="H129" s="70"/>
      <c r="I129" s="70" t="n">
        <v>0</v>
      </c>
      <c r="J129" s="70"/>
      <c r="K129" s="70" t="n">
        <v>0</v>
      </c>
    </row>
    <row r="130" s="17" customFormat="true" ht="21" hidden="false" customHeight="false" outlineLevel="0" collapsed="false">
      <c r="A130" s="181"/>
      <c r="B130" s="180"/>
      <c r="C130" s="53"/>
      <c r="D130" s="53"/>
      <c r="E130" s="198"/>
      <c r="F130" s="180"/>
      <c r="G130" s="198"/>
      <c r="H130" s="198"/>
      <c r="I130" s="198"/>
      <c r="K130" s="198"/>
    </row>
    <row r="131" s="68" customFormat="true" ht="21" hidden="false" customHeight="false" outlineLevel="0" collapsed="false">
      <c r="A131" s="182" t="s">
        <v>42</v>
      </c>
      <c r="B131" s="17"/>
      <c r="C131" s="10"/>
      <c r="D131" s="10"/>
      <c r="E131" s="183"/>
      <c r="F131" s="17"/>
      <c r="G131" s="183"/>
      <c r="H131" s="183"/>
      <c r="I131" s="70"/>
      <c r="J131" s="17"/>
      <c r="K131" s="70"/>
      <c r="M131" s="1"/>
      <c r="N131" s="1"/>
      <c r="O131" s="1"/>
      <c r="P131" s="1"/>
      <c r="Q131" s="1"/>
      <c r="R131" s="1"/>
      <c r="S131" s="1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Julalak Auttajariyakul</cp:lastModifiedBy>
  <cp:lastPrinted>2024-05-14T08:13:02Z</cp:lastPrinted>
  <dcterms:modified xsi:type="dcterms:W3CDTF">2024-05-14T08:13:22Z</dcterms:modified>
  <cp:revision>0</cp:revision>
  <dc:subject/>
  <dc:title/>
</cp:coreProperties>
</file>