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3"/>
  </bookViews>
  <sheets>
    <sheet name="BS" sheetId="1" state="visible" r:id="rId2"/>
    <sheet name="PL&amp;CF" sheetId="2" state="visible" r:id="rId3"/>
    <sheet name="CE-Consolidated" sheetId="3" state="visible" r:id="rId4"/>
    <sheet name="CE-separate" sheetId="4" state="visible" r:id="rId5"/>
    <sheet name="000" sheetId="5" state="hidden" r:id="rId6"/>
  </sheets>
  <definedNames>
    <definedName function="false" hidden="false" localSheetId="0" name="_xlnm.Print_Area" vbProcedure="false">BS!$A$1:$L$122</definedName>
    <definedName function="false" hidden="false" localSheetId="3" name="_xlnm.Print_Area" vbProcedure="false">'CE-separate'!$A$1:$V$24</definedName>
    <definedName function="false" hidden="false" localSheetId="1" name="_xlnm.Print_Area" vbProcedure="false">'PL&amp;CF'!$A$1:$L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41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รับชำระภายในหนึ่งปี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งินกู้ยืมระยะยาวจากบริษัทย่อย 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509,755,86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342,005,21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06,503,91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4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าร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</t>
  </si>
  <si>
    <t xml:space="preserve">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รายการที่จะ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 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4</t>
    </r>
  </si>
  <si>
    <t xml:space="preserve">รายได้ทางการเงิน </t>
  </si>
  <si>
    <t xml:space="preserve">กำไรขาดทุนเบ็ดเสร็จอื่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เงินลงทุนในตราสารทุนที่กำหนดให้วัดมูลค่าด้วย</t>
    </r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จำหน่ายเงินลงทุนในตราสารทุน</t>
  </si>
  <si>
    <t xml:space="preserve">      ในความต้องการของตลาด  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t xml:space="preserve">8.1, 24</t>
  </si>
  <si>
    <t xml:space="preserve">   ตัดจำหน่ายลูกหนี้การค้าและลูกหนี้อื่น</t>
  </si>
  <si>
    <t xml:space="preserve">   ผลขาดทุนด้านเครดิตที่คาดว่าจะเกิดขึ้นของลูกหนี้การค้า</t>
  </si>
  <si>
    <r>
      <rPr>
        <sz val="14"/>
        <color rgb="FF000000"/>
        <rFont val="Noto Sans Devanagari"/>
        <family val="2"/>
      </rPr>
      <t xml:space="preserve">      และลูกหนี้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ค่าเผื่อการลดมูลค่าของรายได้ค้างรับเพิ่มขึ้น</t>
  </si>
  <si>
    <t xml:space="preserve">   ผลขาดทุนด้านเครดิตที่คาดว่าจะเกิดขึ้นของเงินให้กู้ยืมระยะสั้นแก่</t>
  </si>
  <si>
    <t xml:space="preserve">      บริษัทย่อยเพิ่มขึ้น </t>
  </si>
  <si>
    <t xml:space="preserve">   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</t>
  </si>
  <si>
    <t xml:space="preserve">      หมุนเวียนอื่นลดลง  </t>
  </si>
  <si>
    <t xml:space="preserve">   ตัดจำหน่ายภาษีเงินได้ถูกหัก ณ ที่จ่าย</t>
  </si>
  <si>
    <r>
      <rPr>
        <sz val="14"/>
        <color rgb="FF000000"/>
        <rFont val="Noto Sans Devanagari"/>
        <family val="2"/>
      </rPr>
      <t xml:space="preserve">      ไม่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ลูกหนี้ระยะยาวอื่นเพิ่มขึ้น</t>
  </si>
  <si>
    <t xml:space="preserve">   ค่าเผื่อการลดมูลค่าของสินทรัพย์ไม่หมุนเวียนอื่นลดลง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ยุติธรรมของอสังหาริมทรัพย์</t>
    </r>
  </si>
  <si>
    <t xml:space="preserve">      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t xml:space="preserve">   กำไรจากการจำหน่ายอุปกรณ์ </t>
  </si>
  <si>
    <t xml:space="preserve">13, 24</t>
  </si>
  <si>
    <t xml:space="preserve">   กำไรจากค่าสินไหมทดแทนจากการประกันภัย</t>
  </si>
  <si>
    <t xml:space="preserve">   ตัดจำหน่ายอุปกรณ์</t>
  </si>
  <si>
    <t xml:space="preserve">   ค่าตัดจำหน่ายสินทรัพย์ไม่มีตัวตน</t>
  </si>
  <si>
    <t xml:space="preserve">   กำไรจากการจำหน่ายสินทรัพย์ไม่มีตัวตน</t>
  </si>
  <si>
    <t xml:space="preserve">   ตัดจำหน่ายสินทรัพย์ไม่มีตัวตน</t>
  </si>
  <si>
    <t xml:space="preserve">   โอนสินทรัพย์ไม่มีตัวตนเป็นค่าใช้จ่าย</t>
  </si>
  <si>
    <t xml:space="preserve">   ขาดทุนจากประมาณการค่าปรับงานล่าช้า</t>
  </si>
  <si>
    <r>
      <rPr>
        <sz val="14"/>
        <color rgb="FF000000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3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 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พนักงาน </t>
  </si>
  <si>
    <t xml:space="preserve">เงินสดรับคืนจากการให้กู้ยืมระยะสั้นแก่พนักงาน</t>
  </si>
  <si>
    <t xml:space="preserve">เงินสดรับจากดอกเบี้ย</t>
  </si>
  <si>
    <t xml:space="preserve">เงินสดรับจากการจำหน่ายเงินลงทุนในตราสารทุน</t>
  </si>
  <si>
    <t xml:space="preserve">   ในความต้องการของตลาด</t>
  </si>
  <si>
    <t xml:space="preserve">เงินปันผลรับจากเงินลงทุนในตราสารทุน</t>
  </si>
  <si>
    <t xml:space="preserve">เงินปันผลรับจากบริษัทย่อย</t>
  </si>
  <si>
    <t xml:space="preserve">เงินฝากธนาคารที่มีภาระค้ำประกันเพิ่มขึ้น</t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จ่ายเพื่อซื้อสินทรัพย์ไม่มีตัวตน</t>
  </si>
  <si>
    <t xml:space="preserve">เงินสดรับจากการจำหน่ายสินทรัพย์ไม่มีตัวตน</t>
  </si>
  <si>
    <t xml:space="preserve">เงินสดรับจากค่าสินไหมทดแทนจากการประกันภัย</t>
  </si>
  <si>
    <t xml:space="preserve">ส่วนของผู้มีส่วนได้เสียที่ไม่มีอำนาจควบคุม</t>
  </si>
  <si>
    <t xml:space="preserve">   ในบริษัทย่อยเพิ่มขึ้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เจ้าหนี้ตั๋วแลกเงินธนาคาร</t>
  </si>
  <si>
    <t xml:space="preserve">เงินสดจ่ายคืนเจ้าหนี้ตั๋วแลกเงินธนาคาร</t>
  </si>
  <si>
    <t xml:space="preserve">เจ้าหนี้ทรัสต์รีซีทลดลง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ชำระเงินกู้ยืมระยะสั้นจากกิจการที่เกี่ยวข้องกัน</t>
  </si>
  <si>
    <t xml:space="preserve">เงินสดจ่ายชำระเงินกู้ยืมระยะสั้นจากกิจการที่ไม่เกี่ยวข้องกัน </t>
  </si>
  <si>
    <t xml:space="preserve">เงินสดรับจากการออกหุ้นกู้</t>
  </si>
  <si>
    <t xml:space="preserve">เงินสดจ่ายไถ่ถอนหุ้นกู้</t>
  </si>
  <si>
    <t xml:space="preserve">เงินสดรับจากการกู้ยืมระยะยาวจากสถาบันการเงิน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จ่ายเงินปันผล</t>
  </si>
  <si>
    <t xml:space="preserve">เงินสดรับจากการใช้สิทธิซื้อหุ้นสามัญตามใบสำคัญแสดงสิทธิ</t>
  </si>
  <si>
    <t xml:space="preserve">   ลดลง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โอนผลขาดทุนด้านเครดิตที่คาดว่าจะเกิดขึ้นของลูกหนี้ระยะยาวอื่น</t>
  </si>
  <si>
    <t xml:space="preserve">     ไปเป็นส่วนที่ถึงกำหนดชำระภายในหนึ่งปี</t>
  </si>
  <si>
    <t xml:space="preserve">  โอนเงินประกันผลงานค้างรับจากสินทรัพย์หมุนเวียนอื่น</t>
  </si>
  <si>
    <t xml:space="preserve">     ไปเป็นสินทรัพย์ไม่หมุนเวียนอื่น</t>
  </si>
  <si>
    <t xml:space="preserve">   โอนสินค้าคงเหลือไปอุปกรณ์</t>
  </si>
  <si>
    <t xml:space="preserve">   โอนสินทรัพย์สิทธิการใช้ไปอสังหาริมทรัพย์เพื่อการลงทุน</t>
  </si>
  <si>
    <t xml:space="preserve">   โอนอุปกรณ์ไปเป็นสินทรัพย์หมุนเวียนอื่น</t>
  </si>
  <si>
    <t xml:space="preserve">   โอนอุปกรณ์ไปสินทรัพย์ไม่มีตัวตน</t>
  </si>
  <si>
    <t xml:space="preserve">   สินทรัพย์ไม่มีตัวตนภายใต้สัมปทานบริการเพิ่มขึ้น</t>
  </si>
  <si>
    <t xml:space="preserve">   โอนสินทรัพย์ไม่หมุนเวียนอื่นไปเป็นอุปกรณ์</t>
  </si>
  <si>
    <t xml:space="preserve">   โอนสินทรัพย์ไม่หมุนเวียนอื่นไปเป็นสินทรัพย์ไม่มีตัวตน</t>
  </si>
  <si>
    <t xml:space="preserve">   สินทรัพย์สิทธิการใช้ลดลงจากสัญญาเช่า</t>
  </si>
  <si>
    <r>
      <rPr>
        <sz val="14"/>
        <rFont val="Noto Sans Devanagari"/>
        <family val="2"/>
      </rPr>
      <t xml:space="preserve">   เจ้าหนี้ค่า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ค่าอุปกรณ์ลดลงจากการเปลี่ยนแปลงมูลค่าตามสัญญา</t>
  </si>
  <si>
    <t xml:space="preserve">   แปลงสภาพเงินกู้ยืมระยะสั้นเป็นเงินกู้ยืมระยะยาว</t>
  </si>
  <si>
    <t xml:space="preserve">   หนี้สินตามสัญญาเช่าเพิ่มขึ้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ขาดทุนจาก</t>
  </si>
  <si>
    <t xml:space="preserve">เงินลงทุนใน</t>
  </si>
  <si>
    <t xml:space="preserve">ส่วนต่ำกว่าทุน</t>
  </si>
  <si>
    <t xml:space="preserve">ผลต่างของ</t>
  </si>
  <si>
    <t xml:space="preserve">ตราสารทุนที่</t>
  </si>
  <si>
    <t xml:space="preserve">จากการ</t>
  </si>
  <si>
    <t xml:space="preserve">กำไรสะสม</t>
  </si>
  <si>
    <t xml:space="preserve">อัตราแลกเปลี่ยน</t>
  </si>
  <si>
    <t xml:space="preserve">กำหนดให้วัด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จากการแปลงค่า</t>
  </si>
  <si>
    <t xml:space="preserve">มูลค่ายุติธรรม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ผ่านกำไรขาดทุ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เบ็ดเสร็จอื่น</t>
  </si>
  <si>
    <t xml:space="preserve">ของบริษัทย่อย</t>
  </si>
  <si>
    <t xml:space="preserve">ของบริษัทฯ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t xml:space="preserve">ขาดทุนสำหรับงวด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27)</t>
    </r>
  </si>
  <si>
    <t xml:space="preserve">   ของบริษัทย่อยลดลงจากการจ่ายเงินปันผล</t>
  </si>
  <si>
    <t xml:space="preserve">   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ารใช้สิทธิใบสำคัญแสดงสิ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22)</t>
    </r>
  </si>
  <si>
    <t xml:space="preserve">โอนการเปลี่ยนแปลงของเงินลงทุนในตราสารทุนที่กำหนดให้</t>
  </si>
  <si>
    <t xml:space="preserve">   วัดมูลค่าด้วยมูลค่ายุติธรรมผ่านกำไรขาดทุนเบ็ดเสร็จอื่น</t>
  </si>
  <si>
    <t xml:space="preserve">   ไปกำไรสะส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องส่วนของผู้ถือหุ้น</t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t xml:space="preserve">กำไรสำหรับงวด</t>
  </si>
  <si>
    <t xml:space="preserve">กำไรสำหรับงวด </t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4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#,##0"/>
    <numFmt numFmtId="178" formatCode="_(* #,##0_);_(* \(#,##0\);_(* \-??_);_(@_)"/>
    <numFmt numFmtId="179" formatCode="_(* #,##0.00_);_(* \(#,##0.00\);_(* \-??_);_(@_)"/>
    <numFmt numFmtId="180" formatCode="@"/>
    <numFmt numFmtId="181" formatCode="0.0_);\(0.0\)"/>
    <numFmt numFmtId="182" formatCode="00000"/>
  </numFmts>
  <fonts count="3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name val="Noto Sans Devanagari"/>
      <family val="2"/>
    </font>
    <font>
      <i val="true"/>
      <sz val="14"/>
      <color rgb="FF000000"/>
      <name val="Noto Sans Devanaga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_bs&amp;pl-t" xfId="30"/>
    <cellStyle name="Normal_BS&amp;PL_Thai_FS example_2008_22 Jan 09_TF_Q4'08" xfId="31"/>
    <cellStyle name="Normal_Samart Corp" xfId="32"/>
    <cellStyle name="Percent 2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8</xdr:row>
      <xdr:rowOff>0</xdr:rowOff>
    </xdr:from>
    <xdr:to>
      <xdr:col>1</xdr:col>
      <xdr:colOff>1800</xdr:colOff>
      <xdr:row>78</xdr:row>
      <xdr:rowOff>0</xdr:rowOff>
    </xdr:to>
    <xdr:sp>
      <xdr:nvSpPr>
        <xdr:cNvPr id="0" name="Line 1"/>
        <xdr:cNvSpPr/>
      </xdr:nvSpPr>
      <xdr:spPr>
        <a:xfrm>
          <a:off x="2305800" y="209548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800</xdr:colOff>
      <xdr:row>78</xdr:row>
      <xdr:rowOff>0</xdr:rowOff>
    </xdr:to>
    <xdr:sp>
      <xdr:nvSpPr>
        <xdr:cNvPr id="1" name="Line 2"/>
        <xdr:cNvSpPr/>
      </xdr:nvSpPr>
      <xdr:spPr>
        <a:xfrm>
          <a:off x="2305800" y="209548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800</xdr:colOff>
      <xdr:row>78</xdr:row>
      <xdr:rowOff>0</xdr:rowOff>
    </xdr:to>
    <xdr:sp>
      <xdr:nvSpPr>
        <xdr:cNvPr id="2" name="Line 3"/>
        <xdr:cNvSpPr/>
      </xdr:nvSpPr>
      <xdr:spPr>
        <a:xfrm>
          <a:off x="2305800" y="209548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800</xdr:colOff>
      <xdr:row>78</xdr:row>
      <xdr:rowOff>0</xdr:rowOff>
    </xdr:to>
    <xdr:sp>
      <xdr:nvSpPr>
        <xdr:cNvPr id="3" name="Line 4"/>
        <xdr:cNvSpPr/>
      </xdr:nvSpPr>
      <xdr:spPr>
        <a:xfrm>
          <a:off x="2305800" y="209548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false" showRowColHeaders="true" showZeros="true" rightToLeft="false" tabSelected="false" showOutlineSymbols="true" defaultGridColor="true" view="pageBreakPreview" topLeftCell="A103" colorId="64" zoomScale="75" zoomScaleNormal="130" zoomScalePageLayoutView="75" workbookViewId="0">
      <selection pane="topLeft" activeCell="F116" activeCellId="0" sqref="F116:L116"/>
    </sheetView>
  </sheetViews>
  <sheetFormatPr defaultColWidth="10.8515625" defaultRowHeight="21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.85"/>
    <col collapsed="false" customWidth="true" hidden="false" outlineLevel="0" max="3" min="3" style="2" width="10.13"/>
    <col collapsed="false" customWidth="true" hidden="false" outlineLevel="0" max="4" min="4" style="3" width="7.56"/>
    <col collapsed="false" customWidth="true" hidden="false" outlineLevel="0" max="5" min="5" style="1" width="0.85"/>
    <col collapsed="false" customWidth="true" hidden="false" outlineLevel="0" max="6" min="6" style="3" width="12.56"/>
    <col collapsed="false" customWidth="true" hidden="false" outlineLevel="0" max="7" min="7" style="3" width="1.99"/>
    <col collapsed="false" customWidth="true" hidden="false" outlineLevel="0" max="8" min="8" style="3" width="11.99"/>
    <col collapsed="false" customWidth="true" hidden="false" outlineLevel="0" max="9" min="9" style="1" width="1.99"/>
    <col collapsed="false" customWidth="true" hidden="false" outlineLevel="0" max="10" min="10" style="3" width="12.56"/>
    <col collapsed="false" customWidth="true" hidden="false" outlineLevel="0" max="11" min="11" style="1" width="1.99"/>
    <col collapsed="false" customWidth="true" hidden="false" outlineLevel="0" max="12" min="12" style="3" width="11.99"/>
    <col collapsed="false" customWidth="true" hidden="false" outlineLevel="0" max="13" min="13" style="1" width="0.56"/>
    <col collapsed="false" customWidth="false" hidden="false" outlineLevel="0" max="257" min="14" style="1" width="10.85"/>
  </cols>
  <sheetData>
    <row r="1" customFormat="false" ht="21" hidden="false" customHeight="false" outlineLevel="0" collapsed="false">
      <c r="A1" s="4" t="s">
        <v>0</v>
      </c>
      <c r="D1" s="5"/>
      <c r="E1" s="6"/>
      <c r="F1" s="5"/>
      <c r="G1" s="5"/>
      <c r="H1" s="5"/>
      <c r="I1" s="6"/>
      <c r="J1" s="5"/>
      <c r="K1" s="6"/>
      <c r="L1" s="5"/>
    </row>
    <row r="2" customFormat="false" ht="21" hidden="false" customHeight="false" outlineLevel="0" collapsed="false">
      <c r="A2" s="4" t="s">
        <v>1</v>
      </c>
      <c r="D2" s="5"/>
      <c r="E2" s="6"/>
      <c r="F2" s="5"/>
      <c r="G2" s="5"/>
      <c r="H2" s="5"/>
      <c r="I2" s="6"/>
      <c r="J2" s="5"/>
      <c r="K2" s="6"/>
      <c r="L2" s="5"/>
    </row>
    <row r="3" customFormat="false" ht="21" hidden="false" customHeight="false" outlineLevel="0" collapsed="false">
      <c r="A3" s="4" t="s">
        <v>2</v>
      </c>
      <c r="D3" s="5"/>
      <c r="E3" s="6"/>
      <c r="F3" s="5"/>
      <c r="G3" s="5"/>
      <c r="H3" s="5"/>
      <c r="I3" s="6"/>
      <c r="J3" s="5"/>
      <c r="K3" s="6"/>
      <c r="L3" s="5"/>
    </row>
    <row r="4" customFormat="false" ht="21" hidden="false" customHeight="false" outlineLevel="0" collapsed="false">
      <c r="A4" s="7"/>
      <c r="B4" s="8"/>
      <c r="C4" s="8"/>
      <c r="D4" s="9"/>
      <c r="E4" s="10"/>
      <c r="F4" s="9"/>
      <c r="G4" s="9"/>
      <c r="H4" s="9"/>
      <c r="I4" s="10"/>
      <c r="L4" s="1"/>
      <c r="M4" s="11" t="s">
        <v>3</v>
      </c>
    </row>
    <row r="5" customFormat="false" ht="21" hidden="false" customHeight="false" outlineLevel="0" collapsed="false">
      <c r="F5" s="12" t="s">
        <v>4</v>
      </c>
      <c r="G5" s="12"/>
      <c r="H5" s="12"/>
      <c r="J5" s="12" t="s">
        <v>5</v>
      </c>
      <c r="K5" s="12"/>
      <c r="L5" s="12"/>
      <c r="M5" s="13"/>
    </row>
    <row r="6" s="15" customFormat="true" ht="21" hidden="false" customHeight="false" outlineLevel="0" collapsed="false">
      <c r="A6" s="7"/>
      <c r="B6" s="14"/>
      <c r="C6" s="8"/>
      <c r="F6" s="16" t="str">
        <f aca="false">"30 มิถุนายน"</f>
        <v>30 มิถุนายน</v>
      </c>
      <c r="G6" s="16"/>
      <c r="H6" s="16" t="str">
        <f aca="false">"31 ธันวาคม"</f>
        <v>31 ธันวาคม</v>
      </c>
      <c r="I6" s="16"/>
      <c r="J6" s="16" t="str">
        <f aca="false">"30 มิถุนายน"</f>
        <v>30 มิถุนายน</v>
      </c>
      <c r="K6" s="16"/>
      <c r="L6" s="16" t="str">
        <f aca="false">"31 ธันวาคม"</f>
        <v>31 ธันวาคม</v>
      </c>
      <c r="AF6" s="15" t="s">
        <v>6</v>
      </c>
    </row>
    <row r="7" s="18" customFormat="true" ht="21" hidden="false" customHeight="false" outlineLevel="0" collapsed="false">
      <c r="A7" s="17"/>
      <c r="C7" s="19"/>
      <c r="D7" s="20" t="s">
        <v>7</v>
      </c>
      <c r="F7" s="21" t="n">
        <v>2564</v>
      </c>
      <c r="G7" s="22"/>
      <c r="H7" s="21" t="n">
        <v>2563</v>
      </c>
      <c r="I7" s="22"/>
      <c r="J7" s="21" t="n">
        <v>2564</v>
      </c>
      <c r="K7" s="22"/>
      <c r="L7" s="21" t="n">
        <v>2563</v>
      </c>
    </row>
    <row r="8" s="18" customFormat="true" ht="21" hidden="false" customHeight="false" outlineLevel="0" collapsed="false">
      <c r="A8" s="17"/>
      <c r="C8" s="19"/>
      <c r="D8" s="14"/>
      <c r="F8" s="23" t="s">
        <v>8</v>
      </c>
      <c r="G8" s="22"/>
      <c r="H8" s="23" t="s">
        <v>9</v>
      </c>
      <c r="I8" s="22"/>
      <c r="J8" s="23" t="s">
        <v>8</v>
      </c>
      <c r="K8" s="22"/>
      <c r="L8" s="23" t="s">
        <v>9</v>
      </c>
    </row>
    <row r="9" s="18" customFormat="true" ht="21" hidden="false" customHeight="false" outlineLevel="0" collapsed="false">
      <c r="A9" s="17"/>
      <c r="C9" s="19"/>
      <c r="D9" s="14"/>
      <c r="F9" s="24" t="s">
        <v>10</v>
      </c>
      <c r="G9" s="22"/>
      <c r="H9" s="23"/>
      <c r="I9" s="22"/>
      <c r="J9" s="24" t="s">
        <v>10</v>
      </c>
      <c r="K9" s="22"/>
      <c r="L9" s="23"/>
    </row>
    <row r="10" customFormat="false" ht="21" hidden="false" customHeight="false" outlineLevel="0" collapsed="false">
      <c r="A10" s="4" t="s">
        <v>11</v>
      </c>
      <c r="B10" s="25"/>
      <c r="C10" s="26"/>
      <c r="D10" s="26"/>
      <c r="F10" s="27"/>
      <c r="G10" s="28"/>
      <c r="H10" s="27"/>
      <c r="I10" s="29"/>
      <c r="J10" s="27"/>
      <c r="K10" s="28"/>
      <c r="L10" s="27"/>
    </row>
    <row r="11" customFormat="false" ht="21" hidden="false" customHeight="false" outlineLevel="0" collapsed="false">
      <c r="A11" s="30" t="s">
        <v>12</v>
      </c>
      <c r="B11" s="1"/>
      <c r="D11" s="2"/>
      <c r="F11" s="31"/>
      <c r="G11" s="31"/>
      <c r="H11" s="31"/>
      <c r="I11" s="31"/>
      <c r="J11" s="31"/>
      <c r="K11" s="31"/>
      <c r="L11" s="31"/>
    </row>
    <row r="12" customFormat="false" ht="21" hidden="false" customHeight="false" outlineLevel="0" collapsed="false">
      <c r="A12" s="32" t="s">
        <v>13</v>
      </c>
      <c r="B12" s="25"/>
      <c r="D12" s="2"/>
      <c r="F12" s="33" t="n">
        <v>952730</v>
      </c>
      <c r="G12" s="33"/>
      <c r="H12" s="33" t="n">
        <v>1599857</v>
      </c>
      <c r="I12" s="33"/>
      <c r="J12" s="33" t="n">
        <v>65353</v>
      </c>
      <c r="K12" s="33"/>
      <c r="L12" s="33" t="n">
        <v>169602</v>
      </c>
      <c r="M12" s="33"/>
      <c r="N12" s="34"/>
      <c r="O12" s="34"/>
    </row>
    <row r="13" customFormat="false" ht="21" hidden="false" customHeight="false" outlineLevel="0" collapsed="false">
      <c r="A13" s="32" t="s">
        <v>14</v>
      </c>
      <c r="B13" s="25"/>
      <c r="D13" s="2" t="n">
        <v>3</v>
      </c>
      <c r="F13" s="33" t="n">
        <v>2357186</v>
      </c>
      <c r="G13" s="33"/>
      <c r="H13" s="33" t="n">
        <v>2102378</v>
      </c>
      <c r="I13" s="33"/>
      <c r="J13" s="33" t="n">
        <v>131233</v>
      </c>
      <c r="K13" s="33"/>
      <c r="L13" s="33" t="n">
        <v>128932</v>
      </c>
      <c r="M13" s="33"/>
      <c r="N13" s="34"/>
      <c r="O13" s="34"/>
    </row>
    <row r="14" customFormat="false" ht="21" hidden="false" customHeight="false" outlineLevel="0" collapsed="false">
      <c r="A14" s="32" t="s">
        <v>15</v>
      </c>
      <c r="B14" s="25"/>
      <c r="D14" s="2"/>
      <c r="F14" s="33" t="n">
        <v>3294898</v>
      </c>
      <c r="G14" s="33"/>
      <c r="H14" s="33" t="n">
        <v>3061948</v>
      </c>
      <c r="I14" s="33"/>
      <c r="J14" s="33" t="n">
        <v>673</v>
      </c>
      <c r="K14" s="33"/>
      <c r="L14" s="33" t="n">
        <v>840</v>
      </c>
      <c r="M14" s="33"/>
      <c r="N14" s="34"/>
      <c r="O14" s="34"/>
    </row>
    <row r="15" customFormat="false" ht="21" hidden="false" customHeight="false" outlineLevel="0" collapsed="false">
      <c r="A15" s="32" t="s">
        <v>16</v>
      </c>
      <c r="B15" s="25"/>
      <c r="D15" s="2"/>
      <c r="F15" s="33"/>
      <c r="G15" s="33"/>
      <c r="H15" s="33"/>
      <c r="I15" s="33"/>
      <c r="J15" s="33"/>
      <c r="K15" s="33"/>
      <c r="L15" s="33"/>
      <c r="M15" s="33"/>
      <c r="N15" s="34"/>
      <c r="O15" s="34"/>
    </row>
    <row r="16" customFormat="false" ht="21" hidden="false" customHeight="false" outlineLevel="0" collapsed="false">
      <c r="A16" s="32" t="s">
        <v>17</v>
      </c>
      <c r="B16" s="25"/>
      <c r="D16" s="2" t="n">
        <v>5</v>
      </c>
      <c r="F16" s="33" t="n">
        <v>113391</v>
      </c>
      <c r="G16" s="33"/>
      <c r="H16" s="33" t="n">
        <v>127658</v>
      </c>
      <c r="I16" s="33"/>
      <c r="J16" s="33" t="n">
        <v>0</v>
      </c>
      <c r="K16" s="33"/>
      <c r="L16" s="33" t="n">
        <v>0</v>
      </c>
      <c r="M16" s="33"/>
      <c r="N16" s="34"/>
      <c r="O16" s="34"/>
    </row>
    <row r="17" customFormat="false" ht="21" hidden="false" customHeight="false" outlineLevel="0" collapsed="false">
      <c r="A17" s="32" t="s">
        <v>18</v>
      </c>
      <c r="B17" s="25"/>
      <c r="D17" s="2" t="n">
        <v>6</v>
      </c>
      <c r="F17" s="33" t="n">
        <v>12019</v>
      </c>
      <c r="G17" s="33"/>
      <c r="H17" s="33" t="n">
        <v>12073</v>
      </c>
      <c r="I17" s="33"/>
      <c r="J17" s="33" t="n">
        <v>188262</v>
      </c>
      <c r="K17" s="33"/>
      <c r="L17" s="33" t="n">
        <v>198262</v>
      </c>
      <c r="M17" s="33"/>
      <c r="N17" s="34"/>
      <c r="O17" s="34"/>
    </row>
    <row r="18" customFormat="false" ht="21" hidden="false" customHeight="false" outlineLevel="0" collapsed="false">
      <c r="A18" s="32" t="s">
        <v>19</v>
      </c>
      <c r="B18" s="25"/>
      <c r="D18" s="2" t="n">
        <v>7</v>
      </c>
      <c r="F18" s="33" t="n">
        <v>634402</v>
      </c>
      <c r="G18" s="33"/>
      <c r="H18" s="33" t="n">
        <v>605178</v>
      </c>
      <c r="I18" s="33"/>
      <c r="J18" s="33" t="n">
        <v>0</v>
      </c>
      <c r="K18" s="33"/>
      <c r="L18" s="33" t="n">
        <v>0</v>
      </c>
      <c r="M18" s="33"/>
      <c r="N18" s="34"/>
      <c r="O18" s="34"/>
    </row>
    <row r="19" customFormat="false" ht="21" hidden="false" customHeight="false" outlineLevel="0" collapsed="false">
      <c r="A19" s="32" t="s">
        <v>20</v>
      </c>
      <c r="B19" s="25"/>
      <c r="D19" s="2" t="n">
        <v>8</v>
      </c>
      <c r="F19" s="33" t="n">
        <v>72732</v>
      </c>
      <c r="G19" s="33"/>
      <c r="H19" s="33" t="n">
        <v>60535</v>
      </c>
      <c r="I19" s="33"/>
      <c r="J19" s="33" t="n">
        <v>6982</v>
      </c>
      <c r="K19" s="33"/>
      <c r="L19" s="33" t="n">
        <v>5771</v>
      </c>
      <c r="M19" s="33"/>
      <c r="N19" s="34"/>
      <c r="O19" s="34"/>
    </row>
    <row r="20" customFormat="false" ht="21" hidden="false" customHeight="false" outlineLevel="0" collapsed="false">
      <c r="A20" s="32" t="s">
        <v>21</v>
      </c>
      <c r="B20" s="25"/>
      <c r="D20" s="2" t="n">
        <v>9</v>
      </c>
      <c r="F20" s="33" t="n">
        <v>1173623</v>
      </c>
      <c r="G20" s="33"/>
      <c r="H20" s="33" t="n">
        <v>1323990</v>
      </c>
      <c r="I20" s="33"/>
      <c r="J20" s="33" t="n">
        <v>45371</v>
      </c>
      <c r="K20" s="33"/>
      <c r="L20" s="33" t="n">
        <v>141252</v>
      </c>
      <c r="M20" s="33"/>
      <c r="N20" s="34"/>
      <c r="O20" s="34"/>
    </row>
    <row r="21" customFormat="false" ht="21" hidden="false" customHeight="false" outlineLevel="0" collapsed="false">
      <c r="A21" s="30" t="s">
        <v>22</v>
      </c>
      <c r="B21" s="1"/>
      <c r="D21" s="2"/>
      <c r="F21" s="35" t="n">
        <f aca="false">SUM(F12:F20)</f>
        <v>8610981</v>
      </c>
      <c r="G21" s="33"/>
      <c r="H21" s="35" t="n">
        <f aca="false">SUM(H12:H20)</f>
        <v>8893617</v>
      </c>
      <c r="I21" s="33"/>
      <c r="J21" s="35" t="n">
        <f aca="false">SUM(J12:J20)</f>
        <v>437874</v>
      </c>
      <c r="K21" s="33"/>
      <c r="L21" s="35" t="n">
        <f aca="false">SUM(L12:L20)</f>
        <v>644659</v>
      </c>
      <c r="N21" s="34"/>
      <c r="O21" s="34"/>
    </row>
    <row r="22" customFormat="false" ht="21" hidden="false" customHeight="false" outlineLevel="0" collapsed="false">
      <c r="A22" s="30" t="s">
        <v>23</v>
      </c>
      <c r="B22" s="1"/>
      <c r="C22" s="26"/>
      <c r="D22" s="26"/>
      <c r="F22" s="27"/>
      <c r="G22" s="28"/>
      <c r="H22" s="27"/>
      <c r="I22" s="29"/>
      <c r="J22" s="27"/>
      <c r="K22" s="28"/>
      <c r="L22" s="27"/>
      <c r="N22" s="34"/>
      <c r="O22" s="34"/>
    </row>
    <row r="23" customFormat="false" ht="21" hidden="false" customHeight="false" outlineLevel="0" collapsed="false">
      <c r="A23" s="32" t="s">
        <v>24</v>
      </c>
      <c r="B23" s="25"/>
      <c r="D23" s="2" t="n">
        <v>10</v>
      </c>
      <c r="F23" s="36" t="n">
        <v>259770</v>
      </c>
      <c r="G23" s="36"/>
      <c r="H23" s="36" t="n">
        <v>249632</v>
      </c>
      <c r="I23" s="36"/>
      <c r="J23" s="33" t="n">
        <v>0</v>
      </c>
      <c r="K23" s="33"/>
      <c r="L23" s="33" t="n">
        <v>0</v>
      </c>
      <c r="M23" s="33"/>
      <c r="N23" s="34"/>
      <c r="O23" s="34"/>
    </row>
    <row r="24" customFormat="false" ht="21" hidden="false" customHeight="false" outlineLevel="0" collapsed="false">
      <c r="A24" s="32" t="s">
        <v>25</v>
      </c>
      <c r="B24" s="25"/>
      <c r="D24" s="2" t="n">
        <v>8</v>
      </c>
      <c r="F24" s="36" t="n">
        <v>130825</v>
      </c>
      <c r="G24" s="36"/>
      <c r="H24" s="36" t="n">
        <v>119382</v>
      </c>
      <c r="I24" s="36"/>
      <c r="J24" s="33" t="n">
        <v>14348</v>
      </c>
      <c r="K24" s="33"/>
      <c r="L24" s="33" t="n">
        <v>14272</v>
      </c>
      <c r="M24" s="33"/>
      <c r="N24" s="34"/>
      <c r="O24" s="34"/>
    </row>
    <row r="25" customFormat="false" ht="21" hidden="false" customHeight="false" outlineLevel="0" collapsed="false">
      <c r="A25" s="32" t="s">
        <v>26</v>
      </c>
      <c r="B25" s="25"/>
      <c r="D25" s="2"/>
      <c r="F25" s="36"/>
      <c r="G25" s="36"/>
      <c r="H25" s="36"/>
      <c r="I25" s="36"/>
      <c r="J25" s="33"/>
      <c r="K25" s="33"/>
      <c r="L25" s="33"/>
      <c r="M25" s="33"/>
      <c r="N25" s="34"/>
      <c r="O25" s="34"/>
    </row>
    <row r="26" customFormat="false" ht="21" hidden="false" customHeight="false" outlineLevel="0" collapsed="false">
      <c r="A26" s="32" t="s">
        <v>27</v>
      </c>
      <c r="B26" s="25"/>
      <c r="D26" s="2" t="n">
        <v>4</v>
      </c>
      <c r="F26" s="33" t="n">
        <v>120229</v>
      </c>
      <c r="G26" s="36"/>
      <c r="H26" s="33" t="n">
        <v>130479</v>
      </c>
      <c r="I26" s="36"/>
      <c r="J26" s="33" t="n">
        <v>120229</v>
      </c>
      <c r="K26" s="33"/>
      <c r="L26" s="33" t="n">
        <v>130479</v>
      </c>
      <c r="M26" s="33"/>
      <c r="N26" s="34"/>
      <c r="O26" s="34"/>
    </row>
    <row r="27" customFormat="false" ht="21" hidden="false" customHeight="false" outlineLevel="0" collapsed="false">
      <c r="A27" s="32" t="s">
        <v>28</v>
      </c>
      <c r="B27" s="25"/>
      <c r="C27" s="25"/>
      <c r="D27" s="1"/>
      <c r="I27" s="3"/>
      <c r="M27" s="33"/>
      <c r="N27" s="34"/>
      <c r="O27" s="34"/>
    </row>
    <row r="28" customFormat="false" ht="21" hidden="false" customHeight="false" outlineLevel="0" collapsed="false">
      <c r="A28" s="32" t="s">
        <v>27</v>
      </c>
      <c r="B28" s="25"/>
      <c r="C28" s="25"/>
      <c r="D28" s="2" t="n">
        <v>5</v>
      </c>
      <c r="F28" s="33" t="n">
        <v>0</v>
      </c>
      <c r="G28" s="36"/>
      <c r="H28" s="33" t="n">
        <v>43880</v>
      </c>
      <c r="I28" s="36"/>
      <c r="J28" s="33" t="n">
        <v>0</v>
      </c>
      <c r="K28" s="33"/>
      <c r="L28" s="33" t="n">
        <v>0</v>
      </c>
      <c r="M28" s="33"/>
      <c r="N28" s="34"/>
      <c r="O28" s="34"/>
    </row>
    <row r="29" customFormat="false" ht="21" hidden="false" customHeight="false" outlineLevel="0" collapsed="false">
      <c r="A29" s="32" t="s">
        <v>29</v>
      </c>
      <c r="B29" s="25"/>
      <c r="C29" s="25"/>
      <c r="D29" s="2" t="n">
        <v>11</v>
      </c>
      <c r="F29" s="36" t="n">
        <v>0</v>
      </c>
      <c r="G29" s="36"/>
      <c r="H29" s="36" t="n">
        <v>0</v>
      </c>
      <c r="I29" s="36"/>
      <c r="J29" s="33" t="n">
        <v>8666691</v>
      </c>
      <c r="K29" s="33"/>
      <c r="L29" s="33" t="n">
        <v>8666691</v>
      </c>
      <c r="M29" s="33"/>
      <c r="N29" s="34"/>
      <c r="O29" s="34"/>
    </row>
    <row r="30" customFormat="false" ht="21" hidden="false" customHeight="false" outlineLevel="0" collapsed="false">
      <c r="A30" s="32" t="s">
        <v>30</v>
      </c>
      <c r="B30" s="25"/>
      <c r="C30" s="25"/>
      <c r="D30" s="2" t="n">
        <v>2</v>
      </c>
      <c r="F30" s="36" t="n">
        <v>0</v>
      </c>
      <c r="G30" s="36"/>
      <c r="H30" s="36" t="n">
        <v>0</v>
      </c>
      <c r="I30" s="36"/>
      <c r="J30" s="33" t="n">
        <v>319238</v>
      </c>
      <c r="K30" s="33"/>
      <c r="L30" s="33" t="n">
        <v>319238</v>
      </c>
      <c r="M30" s="33"/>
      <c r="N30" s="34"/>
      <c r="O30" s="34"/>
    </row>
    <row r="31" customFormat="false" ht="21" hidden="false" customHeight="false" outlineLevel="0" collapsed="false">
      <c r="A31" s="32" t="s">
        <v>31</v>
      </c>
      <c r="B31" s="25"/>
      <c r="C31" s="25"/>
      <c r="D31" s="2" t="n">
        <v>12</v>
      </c>
      <c r="F31" s="33" t="n">
        <v>84636</v>
      </c>
      <c r="G31" s="36"/>
      <c r="H31" s="33" t="n">
        <v>84636</v>
      </c>
      <c r="I31" s="36"/>
      <c r="J31" s="33" t="n">
        <v>101702</v>
      </c>
      <c r="K31" s="33"/>
      <c r="L31" s="33" t="n">
        <v>104473</v>
      </c>
      <c r="M31" s="33"/>
      <c r="N31" s="34"/>
      <c r="O31" s="34"/>
    </row>
    <row r="32" customFormat="false" ht="21" hidden="false" customHeight="false" outlineLevel="0" collapsed="false">
      <c r="A32" s="32" t="s">
        <v>32</v>
      </c>
      <c r="B32" s="25"/>
      <c r="C32" s="25"/>
      <c r="D32" s="2" t="n">
        <v>13</v>
      </c>
      <c r="F32" s="33" t="n">
        <v>5438332</v>
      </c>
      <c r="G32" s="33"/>
      <c r="H32" s="33" t="n">
        <v>5349912</v>
      </c>
      <c r="I32" s="33"/>
      <c r="J32" s="33" t="n">
        <v>1939959</v>
      </c>
      <c r="K32" s="33"/>
      <c r="L32" s="33" t="n">
        <v>1903763</v>
      </c>
      <c r="M32" s="33"/>
      <c r="N32" s="34"/>
      <c r="O32" s="34"/>
    </row>
    <row r="33" customFormat="false" ht="21" hidden="false" customHeight="false" outlineLevel="0" collapsed="false">
      <c r="A33" s="32" t="s">
        <v>33</v>
      </c>
      <c r="B33" s="25"/>
      <c r="C33" s="25"/>
      <c r="D33" s="2" t="n">
        <v>14</v>
      </c>
      <c r="F33" s="33" t="n">
        <v>427010</v>
      </c>
      <c r="G33" s="33"/>
      <c r="H33" s="33" t="n">
        <v>491677</v>
      </c>
      <c r="I33" s="33"/>
      <c r="J33" s="33" t="n">
        <v>74549</v>
      </c>
      <c r="K33" s="33"/>
      <c r="L33" s="33" t="n">
        <v>84765</v>
      </c>
      <c r="M33" s="33"/>
      <c r="N33" s="34"/>
      <c r="O33" s="34"/>
    </row>
    <row r="34" customFormat="false" ht="21" hidden="false" customHeight="false" outlineLevel="0" collapsed="false">
      <c r="A34" s="32" t="s">
        <v>34</v>
      </c>
      <c r="B34" s="25"/>
      <c r="D34" s="2"/>
      <c r="F34" s="36" t="n">
        <v>392129</v>
      </c>
      <c r="G34" s="33"/>
      <c r="H34" s="36" t="n">
        <v>392129</v>
      </c>
      <c r="I34" s="33"/>
      <c r="J34" s="33" t="n">
        <v>0</v>
      </c>
      <c r="K34" s="33"/>
      <c r="L34" s="33" t="n">
        <v>0</v>
      </c>
      <c r="M34" s="33"/>
      <c r="N34" s="34"/>
      <c r="O34" s="34"/>
    </row>
    <row r="35" customFormat="false" ht="21" hidden="false" customHeight="false" outlineLevel="0" collapsed="false">
      <c r="A35" s="37" t="s">
        <v>35</v>
      </c>
      <c r="B35" s="1"/>
      <c r="D35" s="2" t="n">
        <v>15</v>
      </c>
      <c r="F35" s="36" t="n">
        <v>1004339</v>
      </c>
      <c r="G35" s="33"/>
      <c r="H35" s="36" t="n">
        <v>1003857</v>
      </c>
      <c r="I35" s="33"/>
      <c r="J35" s="36" t="n">
        <v>32414</v>
      </c>
      <c r="K35" s="33"/>
      <c r="L35" s="36" t="n">
        <v>35338</v>
      </c>
      <c r="M35" s="33"/>
      <c r="N35" s="34"/>
      <c r="O35" s="34"/>
    </row>
    <row r="36" customFormat="false" ht="21" hidden="false" customHeight="false" outlineLevel="0" collapsed="false">
      <c r="A36" s="37" t="s">
        <v>36</v>
      </c>
      <c r="B36" s="1"/>
      <c r="D36" s="2"/>
      <c r="F36" s="33" t="n">
        <v>742693</v>
      </c>
      <c r="G36" s="33"/>
      <c r="H36" s="33" t="n">
        <v>767457</v>
      </c>
      <c r="I36" s="33"/>
      <c r="J36" s="33" t="n">
        <v>0</v>
      </c>
      <c r="K36" s="33"/>
      <c r="L36" s="33" t="n">
        <v>0</v>
      </c>
      <c r="M36" s="33"/>
      <c r="N36" s="34"/>
      <c r="O36" s="34"/>
    </row>
    <row r="37" customFormat="false" ht="21" hidden="false" customHeight="false" outlineLevel="0" collapsed="false">
      <c r="A37" s="37" t="s">
        <v>37</v>
      </c>
      <c r="B37" s="1"/>
      <c r="F37" s="33"/>
      <c r="G37" s="33"/>
      <c r="H37" s="33"/>
      <c r="I37" s="33"/>
      <c r="J37" s="33"/>
      <c r="K37" s="33"/>
      <c r="L37" s="33"/>
      <c r="N37" s="34"/>
      <c r="O37" s="34"/>
    </row>
    <row r="38" customFormat="false" ht="21" hidden="false" customHeight="false" outlineLevel="0" collapsed="false">
      <c r="A38" s="37" t="s">
        <v>38</v>
      </c>
      <c r="B38" s="1"/>
      <c r="F38" s="38" t="n">
        <v>59905</v>
      </c>
      <c r="G38" s="33"/>
      <c r="H38" s="38" t="n">
        <v>59525</v>
      </c>
      <c r="I38" s="33"/>
      <c r="J38" s="38" t="n">
        <v>0</v>
      </c>
      <c r="K38" s="33"/>
      <c r="L38" s="38" t="n">
        <v>0</v>
      </c>
      <c r="M38" s="33"/>
      <c r="N38" s="34"/>
      <c r="O38" s="34"/>
    </row>
    <row r="39" customFormat="false" ht="21" hidden="false" customHeight="false" outlineLevel="0" collapsed="false">
      <c r="A39" s="37" t="s">
        <v>39</v>
      </c>
      <c r="B39" s="1"/>
      <c r="F39" s="39" t="n">
        <v>643005</v>
      </c>
      <c r="G39" s="33"/>
      <c r="H39" s="39" t="n">
        <v>444774</v>
      </c>
      <c r="I39" s="33"/>
      <c r="J39" s="39" t="n">
        <v>49130</v>
      </c>
      <c r="K39" s="33"/>
      <c r="L39" s="39" t="n">
        <v>43915</v>
      </c>
      <c r="M39" s="33"/>
      <c r="N39" s="34"/>
      <c r="O39" s="34"/>
    </row>
    <row r="40" customFormat="false" ht="21" hidden="false" customHeight="false" outlineLevel="0" collapsed="false">
      <c r="A40" s="37" t="s">
        <v>40</v>
      </c>
      <c r="B40" s="1"/>
      <c r="F40" s="40" t="n">
        <f aca="false">SUM(F38:F39)</f>
        <v>702910</v>
      </c>
      <c r="G40" s="33"/>
      <c r="H40" s="40" t="n">
        <f aca="false">SUM(H38:H39)</f>
        <v>504299</v>
      </c>
      <c r="I40" s="33"/>
      <c r="J40" s="40" t="n">
        <f aca="false">SUM(J38:J39)</f>
        <v>49130</v>
      </c>
      <c r="K40" s="33"/>
      <c r="L40" s="40" t="n">
        <f aca="false">SUM(L38:L39)</f>
        <v>43915</v>
      </c>
      <c r="N40" s="34"/>
      <c r="O40" s="34"/>
    </row>
    <row r="41" customFormat="false" ht="21" hidden="false" customHeight="false" outlineLevel="0" collapsed="false">
      <c r="A41" s="30" t="s">
        <v>41</v>
      </c>
      <c r="B41" s="1"/>
      <c r="F41" s="40" t="n">
        <f aca="false">SUM(F23:F39)</f>
        <v>9302873</v>
      </c>
      <c r="G41" s="33"/>
      <c r="H41" s="40" t="n">
        <f aca="false">SUM(H23:H39)</f>
        <v>9137340</v>
      </c>
      <c r="I41" s="33"/>
      <c r="J41" s="40" t="n">
        <f aca="false">SUM(J23:J39)</f>
        <v>11318260</v>
      </c>
      <c r="K41" s="33"/>
      <c r="L41" s="40" t="n">
        <f aca="false">SUM(L23:L39)</f>
        <v>11302934</v>
      </c>
      <c r="N41" s="34"/>
      <c r="O41" s="34"/>
    </row>
    <row r="42" customFormat="false" ht="21.75" hidden="false" customHeight="false" outlineLevel="0" collapsed="false">
      <c r="A42" s="30" t="s">
        <v>42</v>
      </c>
      <c r="B42" s="1"/>
      <c r="F42" s="41" t="n">
        <f aca="false">SUM(F21+F41)</f>
        <v>17913854</v>
      </c>
      <c r="G42" s="33"/>
      <c r="H42" s="41" t="n">
        <f aca="false">SUM(H21+H41)</f>
        <v>18030957</v>
      </c>
      <c r="I42" s="33"/>
      <c r="J42" s="41" t="n">
        <f aca="false">SUM(J21+J41)</f>
        <v>11756134</v>
      </c>
      <c r="K42" s="33"/>
      <c r="L42" s="41" t="n">
        <f aca="false">SUM(L21+L41)</f>
        <v>11947593</v>
      </c>
      <c r="M42" s="33"/>
      <c r="N42" s="34"/>
      <c r="O42" s="34"/>
    </row>
    <row r="43" customFormat="false" ht="21.75" hidden="false" customHeight="false" outlineLevel="0" collapsed="false">
      <c r="B43" s="1"/>
      <c r="E43" s="37"/>
      <c r="I43" s="37"/>
      <c r="K43" s="37"/>
      <c r="N43" s="34"/>
      <c r="O43" s="34"/>
    </row>
    <row r="44" customFormat="false" ht="21" hidden="false" customHeight="false" outlineLevel="0" collapsed="false">
      <c r="A44" s="42" t="s">
        <v>43</v>
      </c>
      <c r="B44" s="1"/>
      <c r="N44" s="34"/>
      <c r="O44" s="34"/>
    </row>
    <row r="45" customFormat="false" ht="21" hidden="false" customHeight="false" outlineLevel="0" collapsed="false">
      <c r="A45" s="4" t="s">
        <v>0</v>
      </c>
      <c r="B45" s="6"/>
      <c r="D45" s="5"/>
      <c r="E45" s="6"/>
      <c r="F45" s="5"/>
      <c r="G45" s="5"/>
      <c r="H45" s="5"/>
      <c r="I45" s="6"/>
      <c r="J45" s="5"/>
      <c r="K45" s="6"/>
      <c r="L45" s="5"/>
      <c r="N45" s="34"/>
      <c r="O45" s="34"/>
    </row>
    <row r="46" customFormat="false" ht="21" hidden="false" customHeight="false" outlineLevel="0" collapsed="false">
      <c r="A46" s="4" t="s">
        <v>44</v>
      </c>
      <c r="B46" s="6"/>
      <c r="D46" s="5"/>
      <c r="E46" s="6"/>
      <c r="F46" s="5"/>
      <c r="G46" s="5"/>
      <c r="H46" s="5"/>
      <c r="I46" s="6"/>
      <c r="J46" s="5"/>
      <c r="K46" s="6"/>
      <c r="L46" s="5"/>
      <c r="N46" s="34"/>
      <c r="O46" s="34"/>
    </row>
    <row r="47" customFormat="false" ht="21" hidden="false" customHeight="false" outlineLevel="0" collapsed="false">
      <c r="A47" s="4" t="s">
        <v>2</v>
      </c>
      <c r="D47" s="5"/>
      <c r="E47" s="6"/>
      <c r="F47" s="5"/>
      <c r="G47" s="5"/>
      <c r="H47" s="5"/>
      <c r="I47" s="6"/>
      <c r="J47" s="5"/>
      <c r="K47" s="6"/>
      <c r="L47" s="5"/>
    </row>
    <row r="48" customFormat="false" ht="21" hidden="false" customHeight="false" outlineLevel="0" collapsed="false">
      <c r="A48" s="7"/>
      <c r="B48" s="8"/>
      <c r="C48" s="8"/>
      <c r="D48" s="9"/>
      <c r="E48" s="10"/>
      <c r="F48" s="9"/>
      <c r="G48" s="9"/>
      <c r="H48" s="9"/>
      <c r="I48" s="10"/>
      <c r="L48" s="1"/>
      <c r="M48" s="11" t="s">
        <v>3</v>
      </c>
    </row>
    <row r="49" customFormat="false" ht="21" hidden="false" customHeight="false" outlineLevel="0" collapsed="false">
      <c r="F49" s="12" t="s">
        <v>4</v>
      </c>
      <c r="G49" s="12"/>
      <c r="H49" s="12"/>
      <c r="J49" s="12" t="s">
        <v>5</v>
      </c>
      <c r="K49" s="12"/>
      <c r="L49" s="12"/>
      <c r="M49" s="13"/>
    </row>
    <row r="50" s="15" customFormat="true" ht="21" hidden="false" customHeight="false" outlineLevel="0" collapsed="false">
      <c r="A50" s="7"/>
      <c r="B50" s="14"/>
      <c r="C50" s="8"/>
      <c r="F50" s="16" t="str">
        <f aca="false">"30 มิถุนายน"</f>
        <v>30 มิถุนายน</v>
      </c>
      <c r="G50" s="16"/>
      <c r="H50" s="16" t="str">
        <f aca="false">"31 ธันวาคม"</f>
        <v>31 ธันวาคม</v>
      </c>
      <c r="I50" s="16"/>
      <c r="J50" s="16" t="str">
        <f aca="false">"30 มิถุนายน"</f>
        <v>30 มิถุนายน</v>
      </c>
      <c r="K50" s="16"/>
      <c r="L50" s="16" t="str">
        <f aca="false">"31 ธันวาคม"</f>
        <v>31 ธันวาคม</v>
      </c>
      <c r="AF50" s="15" t="s">
        <v>6</v>
      </c>
    </row>
    <row r="51" s="18" customFormat="true" ht="21" hidden="false" customHeight="false" outlineLevel="0" collapsed="false">
      <c r="A51" s="17"/>
      <c r="C51" s="19"/>
      <c r="D51" s="20" t="s">
        <v>7</v>
      </c>
      <c r="F51" s="21" t="n">
        <v>2564</v>
      </c>
      <c r="G51" s="22"/>
      <c r="H51" s="21" t="n">
        <v>2563</v>
      </c>
      <c r="I51" s="22"/>
      <c r="J51" s="21" t="n">
        <v>2564</v>
      </c>
      <c r="K51" s="22"/>
      <c r="L51" s="21" t="n">
        <v>2563</v>
      </c>
    </row>
    <row r="52" s="18" customFormat="true" ht="21" hidden="false" customHeight="false" outlineLevel="0" collapsed="false">
      <c r="A52" s="17"/>
      <c r="C52" s="19"/>
      <c r="D52" s="14"/>
      <c r="F52" s="23" t="s">
        <v>8</v>
      </c>
      <c r="G52" s="22"/>
      <c r="H52" s="23" t="s">
        <v>9</v>
      </c>
      <c r="I52" s="22"/>
      <c r="J52" s="23" t="s">
        <v>8</v>
      </c>
      <c r="K52" s="22"/>
      <c r="L52" s="23" t="s">
        <v>9</v>
      </c>
    </row>
    <row r="53" s="18" customFormat="true" ht="21" hidden="false" customHeight="false" outlineLevel="0" collapsed="false">
      <c r="A53" s="17"/>
      <c r="C53" s="19"/>
      <c r="D53" s="14"/>
      <c r="F53" s="24" t="s">
        <v>10</v>
      </c>
      <c r="G53" s="22"/>
      <c r="H53" s="23"/>
      <c r="I53" s="22"/>
      <c r="J53" s="24" t="s">
        <v>10</v>
      </c>
      <c r="K53" s="22"/>
      <c r="L53" s="23"/>
    </row>
    <row r="54" customFormat="false" ht="21" hidden="false" customHeight="false" outlineLevel="0" collapsed="false">
      <c r="A54" s="30" t="s">
        <v>45</v>
      </c>
      <c r="B54" s="1"/>
      <c r="N54" s="34"/>
      <c r="O54" s="34"/>
    </row>
    <row r="55" customFormat="false" ht="21" hidden="false" customHeight="false" outlineLevel="0" collapsed="false">
      <c r="A55" s="30" t="s">
        <v>46</v>
      </c>
      <c r="B55" s="1"/>
      <c r="N55" s="34"/>
      <c r="O55" s="34"/>
    </row>
    <row r="56" customFormat="false" ht="21" hidden="false" customHeight="false" outlineLevel="0" collapsed="false">
      <c r="A56" s="42" t="s">
        <v>47</v>
      </c>
      <c r="B56" s="1"/>
      <c r="D56" s="2" t="n">
        <v>16</v>
      </c>
      <c r="F56" s="36" t="n">
        <v>3151837</v>
      </c>
      <c r="G56" s="31"/>
      <c r="H56" s="36" t="n">
        <v>3465915</v>
      </c>
      <c r="I56" s="31"/>
      <c r="J56" s="36" t="n">
        <v>1130000</v>
      </c>
      <c r="K56" s="31"/>
      <c r="L56" s="36" t="n">
        <v>1600000</v>
      </c>
      <c r="M56" s="31"/>
      <c r="N56" s="34"/>
      <c r="O56" s="34"/>
    </row>
    <row r="57" customFormat="false" ht="21" hidden="false" customHeight="false" outlineLevel="0" collapsed="false">
      <c r="A57" s="42" t="s">
        <v>48</v>
      </c>
      <c r="B57" s="1"/>
      <c r="D57" s="2" t="n">
        <v>17</v>
      </c>
      <c r="F57" s="36" t="n">
        <v>1469097</v>
      </c>
      <c r="G57" s="31"/>
      <c r="H57" s="36" t="n">
        <v>1634634</v>
      </c>
      <c r="I57" s="31"/>
      <c r="J57" s="36" t="n">
        <v>158098</v>
      </c>
      <c r="K57" s="31"/>
      <c r="L57" s="36" t="n">
        <v>183231</v>
      </c>
      <c r="M57" s="31"/>
      <c r="N57" s="34"/>
      <c r="O57" s="34"/>
    </row>
    <row r="58" customFormat="false" ht="21" hidden="false" customHeight="false" outlineLevel="0" collapsed="false">
      <c r="A58" s="42" t="s">
        <v>49</v>
      </c>
      <c r="B58" s="1"/>
      <c r="D58" s="2" t="n">
        <v>18</v>
      </c>
      <c r="F58" s="36" t="n">
        <v>14136</v>
      </c>
      <c r="G58" s="31"/>
      <c r="H58" s="36" t="n">
        <v>22140</v>
      </c>
      <c r="I58" s="31"/>
      <c r="J58" s="36" t="n">
        <v>671412</v>
      </c>
      <c r="K58" s="31"/>
      <c r="L58" s="36" t="n">
        <v>630798</v>
      </c>
      <c r="M58" s="31"/>
      <c r="N58" s="34"/>
      <c r="O58" s="34"/>
    </row>
    <row r="59" customFormat="false" ht="21" hidden="false" customHeight="false" outlineLevel="0" collapsed="false">
      <c r="A59" s="42" t="s">
        <v>50</v>
      </c>
      <c r="B59" s="1"/>
      <c r="D59" s="2"/>
      <c r="F59" s="36"/>
      <c r="G59" s="31"/>
      <c r="H59" s="36"/>
      <c r="I59" s="31"/>
      <c r="J59" s="36"/>
      <c r="K59" s="31"/>
      <c r="L59" s="36"/>
      <c r="M59" s="31"/>
      <c r="N59" s="34"/>
      <c r="O59" s="34"/>
    </row>
    <row r="60" customFormat="false" ht="21" hidden="false" customHeight="false" outlineLevel="0" collapsed="false">
      <c r="A60" s="42" t="s">
        <v>51</v>
      </c>
      <c r="B60" s="1"/>
      <c r="D60" s="2" t="n">
        <v>20</v>
      </c>
      <c r="F60" s="36" t="n">
        <v>3034411</v>
      </c>
      <c r="G60" s="31"/>
      <c r="H60" s="36" t="n">
        <v>1559146</v>
      </c>
      <c r="I60" s="31"/>
      <c r="J60" s="36" t="n">
        <v>224457</v>
      </c>
      <c r="K60" s="31"/>
      <c r="L60" s="36" t="n">
        <v>161500</v>
      </c>
      <c r="M60" s="31"/>
      <c r="N60" s="34"/>
      <c r="O60" s="34"/>
    </row>
    <row r="61" customFormat="false" ht="21" hidden="false" customHeight="false" outlineLevel="0" collapsed="false">
      <c r="A61" s="42" t="s">
        <v>52</v>
      </c>
      <c r="B61" s="1"/>
      <c r="D61" s="2"/>
      <c r="F61" s="36"/>
      <c r="G61" s="31"/>
      <c r="H61" s="36"/>
      <c r="I61" s="31"/>
      <c r="J61" s="36"/>
      <c r="K61" s="31"/>
      <c r="L61" s="36"/>
      <c r="M61" s="31"/>
      <c r="N61" s="34"/>
      <c r="O61" s="34"/>
    </row>
    <row r="62" customFormat="false" ht="21" hidden="false" customHeight="false" outlineLevel="0" collapsed="false">
      <c r="A62" s="42" t="s">
        <v>51</v>
      </c>
      <c r="B62" s="1"/>
      <c r="D62" s="2" t="n">
        <v>14</v>
      </c>
      <c r="F62" s="36" t="n">
        <v>82015</v>
      </c>
      <c r="G62" s="31"/>
      <c r="H62" s="36" t="n">
        <v>82083</v>
      </c>
      <c r="I62" s="31"/>
      <c r="J62" s="36" t="n">
        <v>14725</v>
      </c>
      <c r="K62" s="31"/>
      <c r="L62" s="36" t="n">
        <v>14381</v>
      </c>
      <c r="M62" s="31"/>
      <c r="N62" s="34"/>
      <c r="O62" s="34"/>
    </row>
    <row r="63" customFormat="false" ht="21" hidden="false" customHeight="false" outlineLevel="0" collapsed="false">
      <c r="A63" s="42" t="s">
        <v>53</v>
      </c>
      <c r="B63" s="1"/>
      <c r="D63" s="2"/>
      <c r="F63" s="36" t="n">
        <v>1947</v>
      </c>
      <c r="G63" s="31"/>
      <c r="H63" s="36" t="n">
        <v>20705</v>
      </c>
      <c r="I63" s="31"/>
      <c r="J63" s="36" t="n">
        <v>0</v>
      </c>
      <c r="K63" s="31"/>
      <c r="L63" s="36" t="n">
        <v>0</v>
      </c>
      <c r="M63" s="31"/>
      <c r="N63" s="34"/>
      <c r="O63" s="34"/>
    </row>
    <row r="64" customFormat="false" ht="21" hidden="false" customHeight="false" outlineLevel="0" collapsed="false">
      <c r="A64" s="42" t="s">
        <v>54</v>
      </c>
      <c r="B64" s="1"/>
      <c r="D64" s="1"/>
      <c r="F64" s="36" t="n">
        <v>1125007</v>
      </c>
      <c r="G64" s="31"/>
      <c r="H64" s="36" t="n">
        <v>1017843</v>
      </c>
      <c r="I64" s="31"/>
      <c r="J64" s="36" t="n">
        <v>0</v>
      </c>
      <c r="K64" s="31"/>
      <c r="L64" s="36" t="n">
        <v>0</v>
      </c>
      <c r="M64" s="31"/>
      <c r="N64" s="34"/>
      <c r="O64" s="34"/>
    </row>
    <row r="65" customFormat="false" ht="21" hidden="false" customHeight="false" outlineLevel="0" collapsed="false">
      <c r="A65" s="42" t="s">
        <v>55</v>
      </c>
      <c r="B65" s="1"/>
      <c r="D65" s="2"/>
      <c r="F65" s="36" t="n">
        <v>91283</v>
      </c>
      <c r="G65" s="31"/>
      <c r="H65" s="36" t="n">
        <v>81525</v>
      </c>
      <c r="I65" s="31"/>
      <c r="J65" s="36" t="n">
        <v>1793</v>
      </c>
      <c r="K65" s="31"/>
      <c r="L65" s="36" t="n">
        <v>2456</v>
      </c>
      <c r="M65" s="31"/>
      <c r="N65" s="34"/>
      <c r="O65" s="34"/>
    </row>
    <row r="66" customFormat="false" ht="21" hidden="false" customHeight="false" outlineLevel="0" collapsed="false">
      <c r="A66" s="42" t="s">
        <v>56</v>
      </c>
      <c r="B66" s="1"/>
      <c r="D66" s="2"/>
      <c r="F66" s="36" t="n">
        <v>33341</v>
      </c>
      <c r="G66" s="31"/>
      <c r="H66" s="36" t="n">
        <v>38305</v>
      </c>
      <c r="I66" s="31"/>
      <c r="J66" s="36" t="n">
        <v>0</v>
      </c>
      <c r="K66" s="31"/>
      <c r="L66" s="36" t="n">
        <v>0</v>
      </c>
      <c r="M66" s="31"/>
      <c r="N66" s="34"/>
      <c r="O66" s="34"/>
    </row>
    <row r="67" customFormat="false" ht="21" hidden="false" customHeight="false" outlineLevel="0" collapsed="false">
      <c r="A67" s="42" t="s">
        <v>57</v>
      </c>
      <c r="B67" s="1"/>
      <c r="D67" s="2" t="n">
        <v>21</v>
      </c>
      <c r="F67" s="36" t="n">
        <v>512301</v>
      </c>
      <c r="G67" s="31"/>
      <c r="H67" s="36" t="n">
        <v>500850</v>
      </c>
      <c r="I67" s="31"/>
      <c r="J67" s="36" t="n">
        <v>2730</v>
      </c>
      <c r="K67" s="31"/>
      <c r="L67" s="36" t="n">
        <v>6227</v>
      </c>
      <c r="M67" s="31"/>
      <c r="N67" s="34"/>
      <c r="O67" s="34"/>
    </row>
    <row r="68" customFormat="false" ht="21" hidden="false" customHeight="false" outlineLevel="0" collapsed="false">
      <c r="A68" s="30" t="s">
        <v>58</v>
      </c>
      <c r="B68" s="1"/>
      <c r="D68" s="43"/>
      <c r="F68" s="35" t="n">
        <f aca="false">SUM(F56:F67)</f>
        <v>9515375</v>
      </c>
      <c r="G68" s="33"/>
      <c r="H68" s="35" t="n">
        <f aca="false">SUM(H56:H67)</f>
        <v>8423146</v>
      </c>
      <c r="I68" s="33"/>
      <c r="J68" s="35" t="n">
        <f aca="false">SUM(J56:J67)</f>
        <v>2203215</v>
      </c>
      <c r="K68" s="33"/>
      <c r="L68" s="35" t="n">
        <f aca="false">SUM(L56:L67)</f>
        <v>2598593</v>
      </c>
      <c r="N68" s="34"/>
      <c r="O68" s="34"/>
    </row>
    <row r="69" customFormat="false" ht="21" hidden="false" customHeight="false" outlineLevel="0" collapsed="false">
      <c r="A69" s="30" t="s">
        <v>59</v>
      </c>
      <c r="B69" s="1"/>
      <c r="D69" s="43"/>
      <c r="F69" s="33"/>
      <c r="G69" s="33"/>
      <c r="H69" s="33"/>
      <c r="I69" s="33"/>
      <c r="J69" s="33"/>
      <c r="K69" s="33"/>
      <c r="L69" s="33"/>
      <c r="N69" s="34"/>
      <c r="O69" s="34"/>
    </row>
    <row r="70" customFormat="false" ht="21" hidden="false" customHeight="false" outlineLevel="0" collapsed="false">
      <c r="A70" s="42" t="s">
        <v>60</v>
      </c>
      <c r="B70" s="1"/>
      <c r="D70" s="2" t="n">
        <v>19</v>
      </c>
      <c r="F70" s="36" t="n">
        <v>1197945</v>
      </c>
      <c r="G70" s="33"/>
      <c r="H70" s="36" t="n">
        <v>1196567</v>
      </c>
      <c r="I70" s="33"/>
      <c r="J70" s="36" t="n">
        <v>1197945</v>
      </c>
      <c r="K70" s="33"/>
      <c r="L70" s="36" t="n">
        <v>1196567</v>
      </c>
      <c r="M70" s="33"/>
      <c r="N70" s="34"/>
      <c r="O70" s="34"/>
    </row>
    <row r="71" customFormat="false" ht="21" hidden="false" customHeight="false" outlineLevel="0" collapsed="false">
      <c r="A71" s="42" t="s">
        <v>61</v>
      </c>
      <c r="B71" s="1"/>
      <c r="D71" s="2" t="n">
        <v>2</v>
      </c>
      <c r="F71" s="36" t="n">
        <v>0</v>
      </c>
      <c r="G71" s="33"/>
      <c r="H71" s="36" t="n">
        <v>0</v>
      </c>
      <c r="I71" s="33"/>
      <c r="J71" s="36" t="n">
        <v>36000</v>
      </c>
      <c r="K71" s="33"/>
      <c r="L71" s="36" t="n">
        <v>36000</v>
      </c>
      <c r="M71" s="33"/>
      <c r="N71" s="34"/>
      <c r="O71" s="34"/>
    </row>
    <row r="72" customFormat="false" ht="21" hidden="false" customHeight="false" outlineLevel="0" collapsed="false">
      <c r="A72" s="42" t="s">
        <v>62</v>
      </c>
      <c r="B72" s="1"/>
      <c r="D72" s="2"/>
      <c r="F72" s="36"/>
      <c r="G72" s="33"/>
      <c r="H72" s="36"/>
      <c r="I72" s="33"/>
      <c r="J72" s="36"/>
      <c r="K72" s="33"/>
      <c r="L72" s="36"/>
      <c r="M72" s="33"/>
      <c r="N72" s="34"/>
      <c r="O72" s="34"/>
    </row>
    <row r="73" customFormat="false" ht="21" hidden="false" customHeight="false" outlineLevel="0" collapsed="false">
      <c r="A73" s="42" t="s">
        <v>63</v>
      </c>
      <c r="B73" s="1"/>
      <c r="D73" s="2" t="n">
        <v>20</v>
      </c>
      <c r="F73" s="36" t="n">
        <v>2409627</v>
      </c>
      <c r="G73" s="33"/>
      <c r="H73" s="36" t="n">
        <v>3438994</v>
      </c>
      <c r="I73" s="33"/>
      <c r="J73" s="36" t="n">
        <v>1262287</v>
      </c>
      <c r="K73" s="33"/>
      <c r="L73" s="36" t="n">
        <v>926242</v>
      </c>
      <c r="M73" s="33"/>
      <c r="N73" s="34"/>
      <c r="O73" s="34"/>
    </row>
    <row r="74" customFormat="false" ht="21" hidden="false" customHeight="false" outlineLevel="0" collapsed="false">
      <c r="A74" s="42" t="s">
        <v>64</v>
      </c>
      <c r="B74" s="1"/>
      <c r="D74" s="2"/>
      <c r="F74" s="31"/>
      <c r="G74" s="31"/>
      <c r="H74" s="31"/>
      <c r="I74" s="31"/>
      <c r="J74" s="31"/>
      <c r="K74" s="31"/>
      <c r="L74" s="31"/>
      <c r="M74" s="31"/>
      <c r="N74" s="34"/>
      <c r="O74" s="34"/>
    </row>
    <row r="75" customFormat="false" ht="21" hidden="false" customHeight="false" outlineLevel="0" collapsed="false">
      <c r="A75" s="42" t="s">
        <v>63</v>
      </c>
      <c r="B75" s="1"/>
      <c r="D75" s="2" t="n">
        <v>14</v>
      </c>
      <c r="F75" s="33" t="n">
        <v>101040</v>
      </c>
      <c r="G75" s="31"/>
      <c r="H75" s="33" t="n">
        <v>144743</v>
      </c>
      <c r="I75" s="31"/>
      <c r="J75" s="36" t="n">
        <v>28068</v>
      </c>
      <c r="K75" s="31"/>
      <c r="L75" s="36" t="n">
        <v>35520</v>
      </c>
      <c r="M75" s="31"/>
      <c r="N75" s="34"/>
      <c r="O75" s="34"/>
    </row>
    <row r="76" customFormat="false" ht="21" hidden="false" customHeight="false" outlineLevel="0" collapsed="false">
      <c r="A76" s="42" t="s">
        <v>65</v>
      </c>
      <c r="B76" s="1"/>
      <c r="D76" s="2"/>
      <c r="F76" s="36" t="n">
        <v>151826</v>
      </c>
      <c r="G76" s="31"/>
      <c r="H76" s="36" t="n">
        <v>116377</v>
      </c>
      <c r="I76" s="31"/>
      <c r="J76" s="36" t="n">
        <v>0</v>
      </c>
      <c r="K76" s="31"/>
      <c r="L76" s="36" t="n">
        <v>0</v>
      </c>
      <c r="M76" s="31"/>
      <c r="N76" s="34"/>
      <c r="O76" s="34"/>
    </row>
    <row r="77" customFormat="false" ht="21" hidden="false" customHeight="false" outlineLevel="0" collapsed="false">
      <c r="A77" s="42" t="s">
        <v>66</v>
      </c>
      <c r="B77" s="1"/>
      <c r="D77" s="2"/>
      <c r="F77" s="33" t="n">
        <v>303588</v>
      </c>
      <c r="G77" s="31"/>
      <c r="H77" s="33" t="n">
        <v>304650</v>
      </c>
      <c r="I77" s="31"/>
      <c r="J77" s="36" t="n">
        <v>44755</v>
      </c>
      <c r="K77" s="31"/>
      <c r="L77" s="36" t="n">
        <v>45591</v>
      </c>
      <c r="M77" s="31"/>
      <c r="N77" s="34"/>
      <c r="O77" s="34"/>
    </row>
    <row r="78" customFormat="false" ht="21" hidden="false" customHeight="false" outlineLevel="0" collapsed="false">
      <c r="A78" s="37" t="s">
        <v>67</v>
      </c>
      <c r="B78" s="1"/>
      <c r="D78" s="2"/>
      <c r="F78" s="33" t="n">
        <v>148930</v>
      </c>
      <c r="G78" s="31"/>
      <c r="H78" s="33" t="n">
        <v>150842</v>
      </c>
      <c r="I78" s="31"/>
      <c r="J78" s="33" t="n">
        <v>19357</v>
      </c>
      <c r="K78" s="31"/>
      <c r="L78" s="33" t="n">
        <v>18822</v>
      </c>
      <c r="M78" s="31"/>
      <c r="N78" s="34"/>
      <c r="O78" s="34"/>
    </row>
    <row r="79" customFormat="false" ht="21" hidden="false" customHeight="false" outlineLevel="0" collapsed="false">
      <c r="A79" s="42" t="s">
        <v>68</v>
      </c>
      <c r="B79" s="1"/>
      <c r="D79" s="2"/>
      <c r="F79" s="33" t="n">
        <v>22256</v>
      </c>
      <c r="G79" s="31"/>
      <c r="H79" s="33" t="n">
        <v>18696</v>
      </c>
      <c r="I79" s="31"/>
      <c r="J79" s="33" t="n">
        <v>14972</v>
      </c>
      <c r="K79" s="31"/>
      <c r="L79" s="33" t="n">
        <v>14324</v>
      </c>
      <c r="M79" s="31"/>
      <c r="N79" s="34"/>
      <c r="O79" s="34"/>
    </row>
    <row r="80" customFormat="false" ht="21" hidden="false" customHeight="false" outlineLevel="0" collapsed="false">
      <c r="A80" s="37" t="s">
        <v>69</v>
      </c>
      <c r="B80" s="1"/>
      <c r="D80" s="2"/>
      <c r="F80" s="33"/>
      <c r="G80" s="31"/>
      <c r="H80" s="33"/>
      <c r="I80" s="31"/>
      <c r="J80" s="33"/>
      <c r="K80" s="31"/>
      <c r="L80" s="33"/>
      <c r="M80" s="31"/>
      <c r="N80" s="34"/>
      <c r="O80" s="34"/>
    </row>
    <row r="81" customFormat="false" ht="21" hidden="false" customHeight="false" outlineLevel="0" collapsed="false">
      <c r="A81" s="42" t="s">
        <v>38</v>
      </c>
      <c r="B81" s="1"/>
      <c r="D81" s="2"/>
      <c r="F81" s="44" t="n">
        <v>1703</v>
      </c>
      <c r="G81" s="31"/>
      <c r="H81" s="44" t="n">
        <v>1769</v>
      </c>
      <c r="I81" s="31"/>
      <c r="J81" s="38" t="n">
        <v>0</v>
      </c>
      <c r="K81" s="31"/>
      <c r="L81" s="38" t="n">
        <v>0</v>
      </c>
      <c r="M81" s="31"/>
      <c r="N81" s="34"/>
      <c r="O81" s="34"/>
    </row>
    <row r="82" customFormat="false" ht="21" hidden="false" customHeight="false" outlineLevel="0" collapsed="false">
      <c r="A82" s="42" t="s">
        <v>39</v>
      </c>
      <c r="B82" s="1"/>
      <c r="D82" s="1"/>
      <c r="F82" s="39" t="n">
        <v>991</v>
      </c>
      <c r="G82" s="36"/>
      <c r="H82" s="39" t="n">
        <v>990</v>
      </c>
      <c r="I82" s="36"/>
      <c r="J82" s="39" t="n">
        <v>0</v>
      </c>
      <c r="K82" s="31"/>
      <c r="L82" s="39" t="n">
        <v>0</v>
      </c>
      <c r="M82" s="31"/>
      <c r="N82" s="34"/>
      <c r="O82" s="34"/>
    </row>
    <row r="83" customFormat="false" ht="21" hidden="false" customHeight="false" outlineLevel="0" collapsed="false">
      <c r="A83" s="42" t="s">
        <v>70</v>
      </c>
      <c r="B83" s="1"/>
      <c r="D83" s="1"/>
      <c r="F83" s="40" t="n">
        <f aca="false">SUM(F81:F82)</f>
        <v>2694</v>
      </c>
      <c r="G83" s="33"/>
      <c r="H83" s="40" t="n">
        <f aca="false">SUM(H81:H82)</f>
        <v>2759</v>
      </c>
      <c r="I83" s="33"/>
      <c r="J83" s="40" t="n">
        <f aca="false">SUM(J81:J82)</f>
        <v>0</v>
      </c>
      <c r="K83" s="33"/>
      <c r="L83" s="40" t="n">
        <f aca="false">SUM(L81:L82)</f>
        <v>0</v>
      </c>
      <c r="M83" s="33"/>
      <c r="N83" s="34"/>
      <c r="O83" s="34"/>
    </row>
    <row r="84" customFormat="false" ht="21" hidden="false" customHeight="false" outlineLevel="0" collapsed="false">
      <c r="A84" s="30" t="s">
        <v>71</v>
      </c>
      <c r="B84" s="1"/>
      <c r="D84" s="1"/>
      <c r="F84" s="40" t="n">
        <f aca="false">SUM(F70:F82)</f>
        <v>4337906</v>
      </c>
      <c r="G84" s="33"/>
      <c r="H84" s="40" t="n">
        <f aca="false">SUM(H70:H82)</f>
        <v>5373628</v>
      </c>
      <c r="I84" s="33"/>
      <c r="J84" s="40" t="n">
        <f aca="false">SUM(J70:J82)</f>
        <v>2603384</v>
      </c>
      <c r="K84" s="45"/>
      <c r="L84" s="40" t="n">
        <f aca="false">SUM(L70:L82)</f>
        <v>2273066</v>
      </c>
      <c r="N84" s="34"/>
      <c r="O84" s="34"/>
    </row>
    <row r="85" customFormat="false" ht="21" hidden="false" customHeight="false" outlineLevel="0" collapsed="false">
      <c r="A85" s="30" t="s">
        <v>72</v>
      </c>
      <c r="B85" s="1"/>
      <c r="D85" s="1"/>
      <c r="F85" s="46" t="n">
        <f aca="false">SUM(F68,F84)</f>
        <v>13853281</v>
      </c>
      <c r="G85" s="31"/>
      <c r="H85" s="46" t="n">
        <f aca="false">SUM(H68,H84)</f>
        <v>13796774</v>
      </c>
      <c r="I85" s="31"/>
      <c r="J85" s="46" t="n">
        <f aca="false">SUM(J68,J84)</f>
        <v>4806599</v>
      </c>
      <c r="K85" s="31"/>
      <c r="L85" s="46" t="n">
        <f aca="false">SUM(L68,L84)</f>
        <v>4871659</v>
      </c>
      <c r="N85" s="34"/>
      <c r="O85" s="34"/>
    </row>
    <row r="86" customFormat="false" ht="10.5" hidden="false" customHeight="true" outlineLevel="0" collapsed="false">
      <c r="B86" s="1"/>
      <c r="N86" s="34"/>
      <c r="O86" s="34"/>
    </row>
    <row r="87" customFormat="false" ht="21" hidden="false" customHeight="false" outlineLevel="0" collapsed="false">
      <c r="A87" s="42" t="s">
        <v>43</v>
      </c>
      <c r="B87" s="1"/>
      <c r="N87" s="34"/>
      <c r="O87" s="34"/>
    </row>
    <row r="88" customFormat="false" ht="21" hidden="false" customHeight="false" outlineLevel="0" collapsed="false">
      <c r="A88" s="4" t="s">
        <v>0</v>
      </c>
      <c r="B88" s="6"/>
      <c r="D88" s="5"/>
      <c r="E88" s="6"/>
      <c r="F88" s="5"/>
      <c r="G88" s="5"/>
      <c r="H88" s="5"/>
      <c r="I88" s="6"/>
      <c r="J88" s="5"/>
      <c r="K88" s="6"/>
      <c r="L88" s="5"/>
      <c r="N88" s="34"/>
      <c r="O88" s="34"/>
    </row>
    <row r="89" customFormat="false" ht="21" hidden="false" customHeight="false" outlineLevel="0" collapsed="false">
      <c r="A89" s="4" t="s">
        <v>44</v>
      </c>
      <c r="B89" s="6"/>
      <c r="D89" s="5"/>
      <c r="E89" s="6"/>
      <c r="F89" s="5"/>
      <c r="G89" s="5"/>
      <c r="H89" s="5"/>
      <c r="I89" s="6"/>
      <c r="J89" s="5"/>
      <c r="K89" s="6"/>
      <c r="L89" s="5"/>
      <c r="N89" s="34"/>
      <c r="O89" s="34"/>
    </row>
    <row r="90" customFormat="false" ht="21" hidden="false" customHeight="false" outlineLevel="0" collapsed="false">
      <c r="A90" s="4" t="s">
        <v>2</v>
      </c>
      <c r="D90" s="5"/>
      <c r="E90" s="6"/>
      <c r="F90" s="5"/>
      <c r="G90" s="5"/>
      <c r="H90" s="5"/>
      <c r="I90" s="6"/>
      <c r="J90" s="5"/>
      <c r="K90" s="6"/>
      <c r="L90" s="5"/>
    </row>
    <row r="91" customFormat="false" ht="21" hidden="false" customHeight="false" outlineLevel="0" collapsed="false">
      <c r="A91" s="7"/>
      <c r="B91" s="8"/>
      <c r="C91" s="8"/>
      <c r="D91" s="9"/>
      <c r="E91" s="10"/>
      <c r="F91" s="9"/>
      <c r="G91" s="9"/>
      <c r="H91" s="9"/>
      <c r="I91" s="10"/>
      <c r="L91" s="1"/>
      <c r="M91" s="11" t="s">
        <v>3</v>
      </c>
    </row>
    <row r="92" customFormat="false" ht="21" hidden="false" customHeight="false" outlineLevel="0" collapsed="false">
      <c r="F92" s="12" t="s">
        <v>4</v>
      </c>
      <c r="G92" s="12"/>
      <c r="H92" s="12"/>
      <c r="J92" s="12" t="s">
        <v>5</v>
      </c>
      <c r="K92" s="12"/>
      <c r="L92" s="12"/>
      <c r="M92" s="13"/>
    </row>
    <row r="93" s="15" customFormat="true" ht="21" hidden="false" customHeight="false" outlineLevel="0" collapsed="false">
      <c r="A93" s="7"/>
      <c r="B93" s="14"/>
      <c r="C93" s="8"/>
      <c r="F93" s="16" t="str">
        <f aca="false">"30 มิถุนายน"</f>
        <v>30 มิถุนายน</v>
      </c>
      <c r="G93" s="16"/>
      <c r="H93" s="16" t="str">
        <f aca="false">"31 ธันวาคม"</f>
        <v>31 ธันวาคม</v>
      </c>
      <c r="I93" s="16"/>
      <c r="J93" s="16" t="str">
        <f aca="false">"30 มิถุนายน"</f>
        <v>30 มิถุนายน</v>
      </c>
      <c r="K93" s="16"/>
      <c r="L93" s="16" t="str">
        <f aca="false">"31 ธันวาคม"</f>
        <v>31 ธันวาคม</v>
      </c>
      <c r="AF93" s="15" t="s">
        <v>6</v>
      </c>
    </row>
    <row r="94" s="18" customFormat="true" ht="21" hidden="false" customHeight="false" outlineLevel="0" collapsed="false">
      <c r="A94" s="17"/>
      <c r="C94" s="19"/>
      <c r="D94" s="20" t="s">
        <v>7</v>
      </c>
      <c r="F94" s="21" t="n">
        <v>2564</v>
      </c>
      <c r="G94" s="22"/>
      <c r="H94" s="21" t="n">
        <v>2563</v>
      </c>
      <c r="I94" s="22"/>
      <c r="J94" s="21" t="n">
        <v>2564</v>
      </c>
      <c r="K94" s="22"/>
      <c r="L94" s="21" t="n">
        <v>2563</v>
      </c>
    </row>
    <row r="95" s="18" customFormat="true" ht="21" hidden="false" customHeight="false" outlineLevel="0" collapsed="false">
      <c r="A95" s="17"/>
      <c r="C95" s="19"/>
      <c r="D95" s="14"/>
      <c r="F95" s="23" t="s">
        <v>8</v>
      </c>
      <c r="G95" s="22"/>
      <c r="H95" s="23" t="s">
        <v>9</v>
      </c>
      <c r="I95" s="22"/>
      <c r="J95" s="23" t="s">
        <v>8</v>
      </c>
      <c r="K95" s="22"/>
      <c r="L95" s="23" t="s">
        <v>9</v>
      </c>
    </row>
    <row r="96" s="18" customFormat="true" ht="21" hidden="false" customHeight="false" outlineLevel="0" collapsed="false">
      <c r="A96" s="17"/>
      <c r="C96" s="19"/>
      <c r="D96" s="14"/>
      <c r="F96" s="24" t="s">
        <v>10</v>
      </c>
      <c r="G96" s="22"/>
      <c r="H96" s="23"/>
      <c r="I96" s="22"/>
      <c r="J96" s="24" t="s">
        <v>10</v>
      </c>
      <c r="K96" s="22"/>
      <c r="L96" s="23"/>
    </row>
    <row r="97" customFormat="false" ht="21" hidden="false" customHeight="false" outlineLevel="0" collapsed="false">
      <c r="A97" s="30" t="s">
        <v>73</v>
      </c>
      <c r="B97" s="1"/>
      <c r="C97" s="26"/>
      <c r="D97" s="27"/>
      <c r="E97" s="28"/>
      <c r="F97" s="27"/>
      <c r="G97" s="27"/>
      <c r="H97" s="27"/>
      <c r="I97" s="29"/>
      <c r="J97" s="27"/>
      <c r="K97" s="28"/>
      <c r="L97" s="27"/>
      <c r="N97" s="34"/>
      <c r="O97" s="34"/>
    </row>
    <row r="98" customFormat="false" ht="21" hidden="false" customHeight="false" outlineLevel="0" collapsed="false">
      <c r="A98" s="30" t="s">
        <v>74</v>
      </c>
      <c r="B98" s="1"/>
      <c r="N98" s="34"/>
      <c r="O98" s="34"/>
    </row>
    <row r="99" customFormat="false" ht="21" hidden="false" customHeight="false" outlineLevel="0" collapsed="false">
      <c r="A99" s="42" t="s">
        <v>75</v>
      </c>
      <c r="B99" s="1"/>
      <c r="D99" s="2" t="n">
        <v>22</v>
      </c>
      <c r="N99" s="34"/>
      <c r="O99" s="34"/>
    </row>
    <row r="100" customFormat="false" ht="21" hidden="false" customHeight="false" outlineLevel="0" collapsed="false">
      <c r="A100" s="42" t="s">
        <v>76</v>
      </c>
      <c r="B100" s="1"/>
      <c r="D100" s="1"/>
      <c r="E100" s="31"/>
      <c r="F100" s="31"/>
      <c r="G100" s="31"/>
      <c r="H100" s="31"/>
      <c r="I100" s="31"/>
      <c r="J100" s="31"/>
      <c r="K100" s="31"/>
      <c r="L100" s="31"/>
      <c r="N100" s="34"/>
      <c r="O100" s="34"/>
    </row>
    <row r="101" customFormat="false" ht="21" hidden="false" customHeight="false" outlineLevel="0" collapsed="false">
      <c r="A101" s="42" t="s">
        <v>77</v>
      </c>
      <c r="B101" s="1"/>
      <c r="D101" s="2"/>
      <c r="F101" s="1"/>
      <c r="G101" s="1"/>
      <c r="H101" s="1"/>
      <c r="J101" s="1"/>
      <c r="L101" s="1"/>
      <c r="N101" s="34"/>
      <c r="O101" s="34"/>
    </row>
    <row r="102" customFormat="false" ht="21.75" hidden="false" customHeight="false" outlineLevel="0" collapsed="false">
      <c r="A102" s="47" t="s">
        <v>78</v>
      </c>
      <c r="B102" s="1"/>
      <c r="D102" s="2"/>
      <c r="F102" s="48" t="n">
        <v>1509756</v>
      </c>
      <c r="G102" s="31"/>
      <c r="H102" s="48" t="n">
        <v>1342005</v>
      </c>
      <c r="I102" s="31"/>
      <c r="J102" s="48" t="n">
        <v>1509756</v>
      </c>
      <c r="K102" s="31"/>
      <c r="L102" s="48" t="n">
        <v>1342005</v>
      </c>
      <c r="N102" s="34"/>
      <c r="O102" s="34"/>
    </row>
    <row r="103" customFormat="false" ht="21.75" hidden="false" customHeight="false" outlineLevel="0" collapsed="false">
      <c r="A103" s="42" t="s">
        <v>79</v>
      </c>
      <c r="B103" s="1"/>
      <c r="D103" s="2"/>
      <c r="F103" s="31"/>
      <c r="G103" s="31"/>
      <c r="H103" s="31"/>
      <c r="I103" s="31"/>
      <c r="J103" s="31"/>
      <c r="K103" s="31"/>
      <c r="L103" s="31"/>
      <c r="N103" s="34"/>
      <c r="O103" s="34"/>
    </row>
    <row r="104" customFormat="false" ht="21" hidden="false" customHeight="false" outlineLevel="0" collapsed="false">
      <c r="A104" s="42" t="s">
        <v>80</v>
      </c>
      <c r="B104" s="1"/>
      <c r="D104" s="2"/>
      <c r="F104" s="1"/>
      <c r="G104" s="1"/>
      <c r="H104" s="1"/>
      <c r="J104" s="1"/>
      <c r="L104" s="1"/>
      <c r="M104" s="31"/>
      <c r="N104" s="34"/>
      <c r="O104" s="34"/>
    </row>
    <row r="105" customFormat="false" ht="21" hidden="false" customHeight="false" outlineLevel="0" collapsed="false">
      <c r="A105" s="47" t="s">
        <v>81</v>
      </c>
      <c r="B105" s="1"/>
      <c r="D105" s="2"/>
      <c r="F105" s="31" t="n">
        <f aca="false">'CE-Consolidated'!G35</f>
        <v>1006504</v>
      </c>
      <c r="G105" s="31"/>
      <c r="H105" s="31" t="n">
        <f aca="false">'CE-Consolidated'!G25</f>
        <v>1006504</v>
      </c>
      <c r="I105" s="31"/>
      <c r="J105" s="31" t="n">
        <f aca="false">'CE-separate'!L22</f>
        <v>1006504</v>
      </c>
      <c r="K105" s="31"/>
      <c r="L105" s="31" t="n">
        <v>1006504</v>
      </c>
      <c r="M105" s="31"/>
      <c r="N105" s="34"/>
      <c r="O105" s="34"/>
    </row>
    <row r="106" customFormat="false" ht="21" hidden="false" customHeight="false" outlineLevel="0" collapsed="false">
      <c r="A106" s="42" t="s">
        <v>82</v>
      </c>
      <c r="B106" s="1"/>
      <c r="D106" s="2" t="n">
        <v>22</v>
      </c>
      <c r="F106" s="31" t="n">
        <f aca="false">'CE-Consolidated'!I35</f>
        <v>243407</v>
      </c>
      <c r="G106" s="31"/>
      <c r="H106" s="31" t="n">
        <f aca="false">'CE-Consolidated'!I27</f>
        <v>243404</v>
      </c>
      <c r="I106" s="31"/>
      <c r="J106" s="31" t="n">
        <v>243407</v>
      </c>
      <c r="K106" s="31"/>
      <c r="L106" s="31" t="n">
        <v>243404</v>
      </c>
      <c r="M106" s="31"/>
      <c r="N106" s="34"/>
      <c r="O106" s="34"/>
    </row>
    <row r="107" customFormat="false" ht="21" hidden="false" customHeight="false" outlineLevel="0" collapsed="false">
      <c r="A107" s="42" t="s">
        <v>83</v>
      </c>
      <c r="B107" s="1"/>
      <c r="D107" s="49"/>
      <c r="F107" s="31" t="n">
        <f aca="false">'CE-Consolidated'!K35</f>
        <v>-1207065</v>
      </c>
      <c r="G107" s="31"/>
      <c r="H107" s="31" t="n">
        <f aca="false">'CE-Consolidated'!K27</f>
        <v>-1207065</v>
      </c>
      <c r="I107" s="31"/>
      <c r="J107" s="31" t="n">
        <v>0</v>
      </c>
      <c r="K107" s="31"/>
      <c r="L107" s="31" t="n">
        <v>0</v>
      </c>
      <c r="M107" s="31"/>
      <c r="N107" s="34"/>
      <c r="O107" s="34"/>
    </row>
    <row r="108" customFormat="false" ht="21" hidden="false" customHeight="false" outlineLevel="0" collapsed="false">
      <c r="A108" s="42" t="s">
        <v>84</v>
      </c>
      <c r="B108" s="1"/>
      <c r="D108" s="2"/>
      <c r="F108" s="31"/>
      <c r="G108" s="31"/>
      <c r="H108" s="31"/>
      <c r="I108" s="31"/>
      <c r="J108" s="36"/>
      <c r="K108" s="36"/>
      <c r="L108" s="36"/>
      <c r="M108" s="36"/>
      <c r="N108" s="34"/>
      <c r="O108" s="34"/>
    </row>
    <row r="109" customFormat="false" ht="21" hidden="false" customHeight="false" outlineLevel="0" collapsed="false">
      <c r="A109" s="42" t="s">
        <v>85</v>
      </c>
      <c r="B109" s="1"/>
      <c r="D109" s="2"/>
      <c r="F109" s="33" t="n">
        <f aca="false">'CE-Consolidated'!M35</f>
        <v>134201</v>
      </c>
      <c r="G109" s="31"/>
      <c r="H109" s="33" t="n">
        <f aca="false">'CE-Consolidated'!M27</f>
        <v>134201</v>
      </c>
      <c r="I109" s="31"/>
      <c r="J109" s="33" t="n">
        <f aca="false">'CE-separate'!P22</f>
        <v>134201</v>
      </c>
      <c r="K109" s="36"/>
      <c r="L109" s="33" t="n">
        <v>134201</v>
      </c>
      <c r="M109" s="36"/>
      <c r="N109" s="34"/>
      <c r="O109" s="34"/>
    </row>
    <row r="110" customFormat="false" ht="21" hidden="false" customHeight="false" outlineLevel="0" collapsed="false">
      <c r="A110" s="42" t="s">
        <v>86</v>
      </c>
      <c r="B110" s="1"/>
      <c r="D110" s="2"/>
      <c r="F110" s="33" t="n">
        <f aca="false">'CE-Consolidated'!O35</f>
        <v>2568294</v>
      </c>
      <c r="G110" s="31"/>
      <c r="H110" s="33" t="n">
        <f aca="false">'CE-Consolidated'!O27</f>
        <v>2766884</v>
      </c>
      <c r="I110" s="31"/>
      <c r="J110" s="33" t="n">
        <f aca="false">'CE-separate'!R22</f>
        <v>5435656</v>
      </c>
      <c r="K110" s="31"/>
      <c r="L110" s="33" t="n">
        <v>5562058</v>
      </c>
      <c r="M110" s="31"/>
      <c r="N110" s="34"/>
      <c r="O110" s="34"/>
    </row>
    <row r="111" customFormat="false" ht="21" hidden="false" customHeight="false" outlineLevel="0" collapsed="false">
      <c r="A111" s="42" t="s">
        <v>87</v>
      </c>
      <c r="B111" s="1"/>
      <c r="D111" s="2"/>
      <c r="F111" s="46" t="n">
        <f aca="false">'CE-Consolidated'!Y35</f>
        <v>133818</v>
      </c>
      <c r="G111" s="31"/>
      <c r="H111" s="46" t="n">
        <f aca="false">'CE-Consolidated'!Y27</f>
        <v>97075</v>
      </c>
      <c r="I111" s="31"/>
      <c r="J111" s="46" t="n">
        <f aca="false">'CE-separate'!T22</f>
        <v>129767</v>
      </c>
      <c r="K111" s="36"/>
      <c r="L111" s="46" t="n">
        <v>129767</v>
      </c>
      <c r="M111" s="36"/>
      <c r="N111" s="34"/>
      <c r="O111" s="34"/>
    </row>
    <row r="112" customFormat="false" ht="21" hidden="false" customHeight="false" outlineLevel="0" collapsed="false">
      <c r="A112" s="42" t="s">
        <v>88</v>
      </c>
      <c r="B112" s="1"/>
      <c r="D112" s="2"/>
      <c r="F112" s="33" t="n">
        <f aca="false">SUM(F105:F111)</f>
        <v>2879159</v>
      </c>
      <c r="G112" s="31"/>
      <c r="H112" s="33" t="n">
        <f aca="false">SUM(H105:H111)</f>
        <v>3041003</v>
      </c>
      <c r="I112" s="31"/>
      <c r="J112" s="33" t="n">
        <f aca="false">SUM(J105:J111)</f>
        <v>6949535</v>
      </c>
      <c r="K112" s="31"/>
      <c r="L112" s="33" t="n">
        <v>7075934</v>
      </c>
      <c r="M112" s="31"/>
      <c r="N112" s="34"/>
      <c r="O112" s="34"/>
    </row>
    <row r="113" customFormat="false" ht="21" hidden="false" customHeight="false" outlineLevel="0" collapsed="false">
      <c r="A113" s="42" t="s">
        <v>89</v>
      </c>
      <c r="B113" s="1"/>
      <c r="D113" s="1"/>
      <c r="F113" s="50" t="n">
        <f aca="false">'CE-Consolidated'!AC35</f>
        <v>1181414</v>
      </c>
      <c r="G113" s="31"/>
      <c r="H113" s="50" t="n">
        <f aca="false">'CE-Consolidated'!AC27</f>
        <v>1193180</v>
      </c>
      <c r="I113" s="31"/>
      <c r="J113" s="50" t="n">
        <v>0</v>
      </c>
      <c r="K113" s="31"/>
      <c r="L113" s="50" t="n">
        <v>0</v>
      </c>
      <c r="M113" s="31"/>
      <c r="N113" s="34"/>
      <c r="O113" s="34"/>
    </row>
    <row r="114" customFormat="false" ht="21" hidden="false" customHeight="false" outlineLevel="0" collapsed="false">
      <c r="A114" s="30" t="s">
        <v>90</v>
      </c>
      <c r="B114" s="51"/>
      <c r="D114" s="1"/>
      <c r="F114" s="46" t="n">
        <f aca="false">SUM(F112:F113)</f>
        <v>4060573</v>
      </c>
      <c r="G114" s="31"/>
      <c r="H114" s="46" t="n">
        <f aca="false">SUM(H112:H113)</f>
        <v>4234183</v>
      </c>
      <c r="I114" s="31"/>
      <c r="J114" s="46" t="n">
        <f aca="false">SUM(J112:J113)</f>
        <v>6949535</v>
      </c>
      <c r="K114" s="31"/>
      <c r="L114" s="46" t="n">
        <v>7075934</v>
      </c>
      <c r="N114" s="34"/>
      <c r="O114" s="34"/>
    </row>
    <row r="115" customFormat="false" ht="21.75" hidden="false" customHeight="false" outlineLevel="0" collapsed="false">
      <c r="A115" s="30" t="s">
        <v>91</v>
      </c>
      <c r="B115" s="1"/>
      <c r="D115" s="1"/>
      <c r="F115" s="48" t="n">
        <f aca="false">SUM(F85,F114)</f>
        <v>17913854</v>
      </c>
      <c r="G115" s="31"/>
      <c r="H115" s="48" t="n">
        <f aca="false">SUM(H85,H114)</f>
        <v>18030957</v>
      </c>
      <c r="I115" s="31"/>
      <c r="J115" s="48" t="n">
        <f aca="false">SUM(J85,J114)</f>
        <v>11756134</v>
      </c>
      <c r="K115" s="31"/>
      <c r="L115" s="48" t="n">
        <v>11947593</v>
      </c>
      <c r="N115" s="34"/>
      <c r="O115" s="34"/>
    </row>
    <row r="116" customFormat="false" ht="21.75" hidden="false" customHeight="false" outlineLevel="0" collapsed="false">
      <c r="B116" s="1"/>
      <c r="D116" s="1"/>
      <c r="F116" s="31"/>
      <c r="G116" s="31"/>
      <c r="H116" s="31"/>
      <c r="I116" s="31"/>
      <c r="J116" s="31"/>
      <c r="K116" s="31"/>
      <c r="L116" s="31"/>
      <c r="M116" s="31"/>
      <c r="N116" s="31"/>
    </row>
    <row r="117" customFormat="false" ht="21" hidden="false" customHeight="false" outlineLevel="0" collapsed="false">
      <c r="A117" s="42" t="s">
        <v>43</v>
      </c>
      <c r="D117" s="37"/>
      <c r="E117" s="37"/>
      <c r="F117" s="37"/>
      <c r="G117" s="37"/>
      <c r="H117" s="37"/>
      <c r="I117" s="37"/>
      <c r="J117" s="37"/>
      <c r="K117" s="37"/>
      <c r="L117" s="37"/>
    </row>
    <row r="118" customFormat="false" ht="21" hidden="false" customHeight="false" outlineLevel="0" collapsed="false">
      <c r="D118" s="37"/>
      <c r="E118" s="37"/>
      <c r="F118" s="37"/>
      <c r="G118" s="37"/>
      <c r="H118" s="37"/>
      <c r="I118" s="37"/>
      <c r="J118" s="37"/>
      <c r="K118" s="37"/>
      <c r="L118" s="37"/>
    </row>
    <row r="119" customFormat="false" ht="21" hidden="false" customHeight="false" outlineLevel="0" collapsed="false">
      <c r="A119" s="52"/>
      <c r="B119" s="52"/>
    </row>
    <row r="120" customFormat="false" ht="21" hidden="false" customHeight="false" outlineLevel="0" collapsed="false">
      <c r="B120" s="1"/>
    </row>
    <row r="121" customFormat="false" ht="21" hidden="false" customHeight="false" outlineLevel="0" collapsed="false">
      <c r="B121" s="1"/>
      <c r="C121" s="42" t="s">
        <v>92</v>
      </c>
    </row>
    <row r="122" customFormat="false" ht="21" hidden="false" customHeight="false" outlineLevel="0" collapsed="false">
      <c r="A122" s="52"/>
      <c r="B122" s="52"/>
    </row>
  </sheetData>
  <mergeCells count="6">
    <mergeCell ref="F5:H5"/>
    <mergeCell ref="J5:L5"/>
    <mergeCell ref="F49:H49"/>
    <mergeCell ref="J49:L49"/>
    <mergeCell ref="F92:H92"/>
    <mergeCell ref="J92:L92"/>
  </mergeCells>
  <printOptions headings="false" gridLines="false" gridLinesSet="true" horizontalCentered="true" verticalCentered="false"/>
  <pageMargins left="0.669444444444445" right="0.196527777777778" top="0.5701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"/>
  <sheetViews>
    <sheetView showFormulas="false" showGridLines="false" showRowColHeaders="true" showZeros="true" rightToLeft="false" tabSelected="false" showOutlineSymbols="true" defaultGridColor="true" view="pageBreakPreview" topLeftCell="A279" colorId="64" zoomScale="75" zoomScaleNormal="90" zoomScalePageLayoutView="75" workbookViewId="0">
      <selection pane="topLeft" activeCell="B302" activeCellId="0" sqref="B302"/>
    </sheetView>
  </sheetViews>
  <sheetFormatPr defaultColWidth="10.8515625" defaultRowHeight="21" zeroHeight="false" outlineLevelRow="0" outlineLevelCol="0"/>
  <cols>
    <col collapsed="false" customWidth="true" hidden="false" outlineLevel="0" max="1" min="1" style="53" width="31.85"/>
    <col collapsed="false" customWidth="true" hidden="false" outlineLevel="0" max="2" min="2" style="53" width="26.99"/>
    <col collapsed="false" customWidth="true" hidden="false" outlineLevel="0" max="3" min="3" style="2" width="5.99"/>
    <col collapsed="false" customWidth="true" hidden="false" outlineLevel="0" max="4" min="4" style="2" width="1.13"/>
    <col collapsed="false" customWidth="true" hidden="false" outlineLevel="0" max="5" min="5" style="54" width="12.13"/>
    <col collapsed="false" customWidth="true" hidden="false" outlineLevel="0" max="6" min="6" style="53" width="0.85"/>
    <col collapsed="false" customWidth="true" hidden="false" outlineLevel="0" max="7" min="7" style="54" width="12.13"/>
    <col collapsed="false" customWidth="true" hidden="false" outlineLevel="0" max="8" min="8" style="53" width="0.99"/>
    <col collapsed="false" customWidth="true" hidden="false" outlineLevel="0" max="9" min="9" style="54" width="12.13"/>
    <col collapsed="false" customWidth="true" hidden="false" outlineLevel="0" max="10" min="10" style="53" width="0.85"/>
    <col collapsed="false" customWidth="true" hidden="false" outlineLevel="0" max="11" min="11" style="54" width="12.13"/>
    <col collapsed="false" customWidth="true" hidden="true" outlineLevel="0" max="12" min="12" style="55" width="0.85"/>
    <col collapsed="false" customWidth="false" hidden="false" outlineLevel="0" max="257" min="13" style="53" width="10.85"/>
  </cols>
  <sheetData>
    <row r="1" customFormat="false" ht="21" hidden="false" customHeight="false" outlineLevel="0" collapsed="false">
      <c r="A1" s="56"/>
      <c r="B1" s="57"/>
      <c r="K1" s="11" t="s">
        <v>93</v>
      </c>
    </row>
    <row r="2" customFormat="false" ht="21" hidden="false" customHeight="fals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1" hidden="false" customHeight="false" outlineLevel="0" collapsed="false">
      <c r="A3" s="4" t="s">
        <v>94</v>
      </c>
      <c r="B3" s="6"/>
      <c r="E3" s="5"/>
      <c r="F3" s="6"/>
      <c r="G3" s="5"/>
      <c r="H3" s="6"/>
      <c r="I3" s="5"/>
      <c r="J3" s="6"/>
      <c r="K3" s="5"/>
    </row>
    <row r="4" customFormat="false" ht="21" hidden="false" customHeight="false" outlineLevel="0" collapsed="false">
      <c r="A4" s="58" t="s">
        <v>95</v>
      </c>
      <c r="B4" s="6"/>
      <c r="E4" s="5"/>
      <c r="F4" s="6"/>
      <c r="G4" s="5"/>
      <c r="H4" s="6"/>
      <c r="I4" s="5"/>
      <c r="J4" s="6"/>
      <c r="K4" s="5"/>
    </row>
    <row r="5" customFormat="false" ht="21" hidden="false" customHeight="false" outlineLevel="0" collapsed="false">
      <c r="A5" s="6"/>
      <c r="B5" s="6"/>
      <c r="I5" s="55"/>
      <c r="K5" s="11" t="s">
        <v>96</v>
      </c>
      <c r="L5" s="11"/>
    </row>
    <row r="6" customFormat="false" ht="21" hidden="false" customHeight="false" outlineLevel="0" collapsed="false">
      <c r="E6" s="59"/>
      <c r="F6" s="12" t="s">
        <v>4</v>
      </c>
      <c r="G6" s="59"/>
      <c r="H6" s="60"/>
      <c r="I6" s="59"/>
      <c r="J6" s="12" t="s">
        <v>5</v>
      </c>
      <c r="K6" s="59"/>
    </row>
    <row r="7" customFormat="false" ht="21" hidden="false" customHeight="false" outlineLevel="0" collapsed="false">
      <c r="C7" s="61" t="s">
        <v>7</v>
      </c>
      <c r="D7" s="62"/>
      <c r="E7" s="63" t="s">
        <v>97</v>
      </c>
      <c r="F7" s="63"/>
      <c r="G7" s="63" t="n">
        <v>2563</v>
      </c>
      <c r="H7" s="64"/>
      <c r="I7" s="63" t="s">
        <v>97</v>
      </c>
      <c r="J7" s="63"/>
      <c r="K7" s="63" t="n">
        <v>2563</v>
      </c>
    </row>
    <row r="8" customFormat="false" ht="21" hidden="false" customHeight="false" outlineLevel="0" collapsed="false">
      <c r="A8" s="65" t="s">
        <v>98</v>
      </c>
      <c r="E8" s="66"/>
      <c r="G8" s="66"/>
      <c r="I8" s="67"/>
      <c r="K8" s="67"/>
      <c r="N8" s="57"/>
      <c r="O8" s="57"/>
      <c r="P8" s="57"/>
    </row>
    <row r="9" customFormat="false" ht="21" hidden="false" customHeight="false" outlineLevel="0" collapsed="false">
      <c r="A9" s="68" t="s">
        <v>99</v>
      </c>
      <c r="E9" s="33" t="n">
        <v>185522</v>
      </c>
      <c r="G9" s="69" t="n">
        <v>76054</v>
      </c>
      <c r="H9" s="70"/>
      <c r="I9" s="33" t="n">
        <v>0</v>
      </c>
      <c r="J9" s="70"/>
      <c r="K9" s="69" t="n">
        <v>0</v>
      </c>
      <c r="N9" s="57"/>
      <c r="O9" s="57"/>
      <c r="P9" s="57"/>
    </row>
    <row r="10" customFormat="false" ht="21" hidden="false" customHeight="false" outlineLevel="0" collapsed="false">
      <c r="A10" s="68" t="s">
        <v>100</v>
      </c>
      <c r="E10" s="33" t="n">
        <v>1120677</v>
      </c>
      <c r="G10" s="69" t="n">
        <v>969196</v>
      </c>
      <c r="H10" s="70"/>
      <c r="I10" s="33" t="n">
        <v>0</v>
      </c>
      <c r="J10" s="70"/>
      <c r="K10" s="69" t="n">
        <v>0</v>
      </c>
      <c r="N10" s="57"/>
      <c r="O10" s="57"/>
      <c r="P10" s="57"/>
    </row>
    <row r="11" customFormat="false" ht="21" hidden="false" customHeight="false" outlineLevel="0" collapsed="false">
      <c r="A11" s="68" t="s">
        <v>101</v>
      </c>
      <c r="E11" s="71" t="n">
        <v>602840</v>
      </c>
      <c r="G11" s="66" t="n">
        <v>781811</v>
      </c>
      <c r="H11" s="70"/>
      <c r="I11" s="33" t="n">
        <v>0</v>
      </c>
      <c r="J11" s="70"/>
      <c r="K11" s="69" t="n">
        <v>0</v>
      </c>
      <c r="N11" s="57"/>
      <c r="O11" s="57"/>
      <c r="P11" s="57"/>
    </row>
    <row r="12" customFormat="false" ht="21" hidden="false" customHeight="false" outlineLevel="0" collapsed="false">
      <c r="A12" s="68" t="s">
        <v>102</v>
      </c>
      <c r="C12" s="72" t="n">
        <v>24</v>
      </c>
      <c r="E12" s="40" t="n">
        <v>27065</v>
      </c>
      <c r="F12" s="70"/>
      <c r="G12" s="40" t="n">
        <v>41606</v>
      </c>
      <c r="H12" s="70"/>
      <c r="I12" s="40" t="n">
        <v>53852</v>
      </c>
      <c r="J12" s="70"/>
      <c r="K12" s="40" t="n">
        <v>371294</v>
      </c>
      <c r="N12" s="69"/>
      <c r="O12" s="57"/>
      <c r="P12" s="57"/>
    </row>
    <row r="13" customFormat="false" ht="21" hidden="false" customHeight="false" outlineLevel="0" collapsed="false">
      <c r="A13" s="65" t="s">
        <v>103</v>
      </c>
      <c r="E13" s="46" t="n">
        <f aca="false">SUM(E9:E12)</f>
        <v>1936104</v>
      </c>
      <c r="F13" s="70"/>
      <c r="G13" s="73" t="n">
        <f aca="false">SUM(G9:G12)</f>
        <v>1868667</v>
      </c>
      <c r="H13" s="70"/>
      <c r="I13" s="46" t="n">
        <v>53852</v>
      </c>
      <c r="J13" s="70"/>
      <c r="K13" s="73" t="n">
        <f aca="false">SUM(K9:K12)</f>
        <v>371294</v>
      </c>
      <c r="N13" s="74"/>
      <c r="O13" s="57"/>
      <c r="P13" s="57"/>
    </row>
    <row r="14" customFormat="false" ht="21" hidden="false" customHeight="false" outlineLevel="0" collapsed="false">
      <c r="A14" s="65" t="s">
        <v>104</v>
      </c>
      <c r="E14" s="75"/>
      <c r="G14" s="75"/>
      <c r="I14" s="3"/>
      <c r="N14" s="76"/>
      <c r="O14" s="57"/>
      <c r="P14" s="57"/>
    </row>
    <row r="15" customFormat="false" ht="21" hidden="false" customHeight="false" outlineLevel="0" collapsed="false">
      <c r="A15" s="68" t="s">
        <v>105</v>
      </c>
      <c r="E15" s="31" t="n">
        <v>169017</v>
      </c>
      <c r="G15" s="74" t="n">
        <v>59498</v>
      </c>
      <c r="H15" s="70"/>
      <c r="I15" s="33" t="n">
        <v>0</v>
      </c>
      <c r="J15" s="70"/>
      <c r="K15" s="69" t="n">
        <v>0</v>
      </c>
      <c r="N15" s="76"/>
      <c r="O15" s="57"/>
      <c r="P15" s="57"/>
    </row>
    <row r="16" customFormat="false" ht="21" hidden="false" customHeight="false" outlineLevel="0" collapsed="false">
      <c r="A16" s="68" t="s">
        <v>106</v>
      </c>
      <c r="E16" s="31" t="n">
        <v>929427</v>
      </c>
      <c r="G16" s="74" t="n">
        <v>809753</v>
      </c>
      <c r="H16" s="70"/>
      <c r="I16" s="33" t="n">
        <v>0</v>
      </c>
      <c r="J16" s="70"/>
      <c r="K16" s="69" t="n">
        <v>0</v>
      </c>
      <c r="N16" s="76"/>
      <c r="O16" s="57"/>
      <c r="P16" s="57"/>
    </row>
    <row r="17" customFormat="false" ht="21" hidden="false" customHeight="false" outlineLevel="0" collapsed="false">
      <c r="A17" s="68" t="s">
        <v>107</v>
      </c>
      <c r="E17" s="31" t="n">
        <v>550988</v>
      </c>
      <c r="G17" s="74" t="n">
        <v>868130</v>
      </c>
      <c r="H17" s="70"/>
      <c r="I17" s="33" t="n">
        <v>0</v>
      </c>
      <c r="J17" s="70"/>
      <c r="K17" s="69" t="n">
        <v>0</v>
      </c>
      <c r="N17" s="76"/>
      <c r="O17" s="57"/>
      <c r="P17" s="57"/>
    </row>
    <row r="18" customFormat="false" ht="21" hidden="false" customHeight="false" outlineLevel="0" collapsed="false">
      <c r="A18" s="68" t="s">
        <v>108</v>
      </c>
      <c r="E18" s="31" t="n">
        <v>93476</v>
      </c>
      <c r="F18" s="70"/>
      <c r="G18" s="74" t="n">
        <v>59622</v>
      </c>
      <c r="H18" s="70"/>
      <c r="I18" s="33" t="n">
        <v>0</v>
      </c>
      <c r="J18" s="70"/>
      <c r="K18" s="69" t="n">
        <v>0</v>
      </c>
      <c r="N18" s="77"/>
      <c r="O18" s="57"/>
      <c r="P18" s="57"/>
    </row>
    <row r="19" customFormat="false" ht="21" hidden="false" customHeight="false" outlineLevel="0" collapsed="false">
      <c r="A19" s="68" t="s">
        <v>109</v>
      </c>
      <c r="E19" s="31" t="n">
        <v>219738</v>
      </c>
      <c r="F19" s="70"/>
      <c r="G19" s="74" t="n">
        <v>250146</v>
      </c>
      <c r="H19" s="70"/>
      <c r="I19" s="31" t="n">
        <v>62386</v>
      </c>
      <c r="J19" s="70"/>
      <c r="K19" s="74" t="n">
        <v>63316</v>
      </c>
      <c r="N19" s="74"/>
      <c r="O19" s="57"/>
      <c r="P19" s="57"/>
    </row>
    <row r="20" customFormat="false" ht="21" hidden="false" customHeight="false" outlineLevel="0" collapsed="false">
      <c r="A20" s="68" t="s">
        <v>110</v>
      </c>
      <c r="C20" s="49"/>
      <c r="E20" s="40" t="n">
        <v>2406</v>
      </c>
      <c r="F20" s="69"/>
      <c r="G20" s="40" t="n">
        <v>29997</v>
      </c>
      <c r="H20" s="69"/>
      <c r="I20" s="40" t="n">
        <v>15342</v>
      </c>
      <c r="J20" s="69"/>
      <c r="K20" s="40" t="n">
        <v>0</v>
      </c>
      <c r="N20" s="69"/>
      <c r="O20" s="57"/>
      <c r="P20" s="57"/>
    </row>
    <row r="21" customFormat="false" ht="21" hidden="false" customHeight="false" outlineLevel="0" collapsed="false">
      <c r="A21" s="65" t="s">
        <v>111</v>
      </c>
      <c r="E21" s="73" t="n">
        <f aca="false">SUM(E15:E20)</f>
        <v>1965052</v>
      </c>
      <c r="F21" s="70"/>
      <c r="G21" s="73" t="n">
        <f aca="false">SUM(G15:G20)</f>
        <v>2077146</v>
      </c>
      <c r="H21" s="70"/>
      <c r="I21" s="46" t="n">
        <f aca="false">SUM(I15:I20)</f>
        <v>77728</v>
      </c>
      <c r="J21" s="70"/>
      <c r="K21" s="73" t="n">
        <f aca="false">SUM(K15:K20)</f>
        <v>63316</v>
      </c>
      <c r="N21" s="74"/>
      <c r="O21" s="57"/>
      <c r="P21" s="57"/>
    </row>
    <row r="22" customFormat="false" ht="21" hidden="false" customHeight="false" outlineLevel="0" collapsed="false">
      <c r="A22" s="4" t="s">
        <v>112</v>
      </c>
      <c r="B22" s="25"/>
      <c r="E22" s="74" t="n">
        <f aca="false">E13-E21</f>
        <v>-28948</v>
      </c>
      <c r="F22" s="70"/>
      <c r="G22" s="74" t="n">
        <f aca="false">G13-G21</f>
        <v>-208479</v>
      </c>
      <c r="H22" s="70"/>
      <c r="I22" s="31" t="n">
        <f aca="false">I13-I21</f>
        <v>-23876</v>
      </c>
      <c r="J22" s="70"/>
      <c r="K22" s="74" t="n">
        <f aca="false">K13-K21</f>
        <v>307978</v>
      </c>
      <c r="N22" s="74"/>
      <c r="O22" s="57"/>
      <c r="P22" s="57"/>
    </row>
    <row r="23" customFormat="false" ht="21" hidden="false" customHeight="false" outlineLevel="0" collapsed="false">
      <c r="A23" s="78" t="s">
        <v>113</v>
      </c>
      <c r="B23" s="25"/>
      <c r="E23" s="31" t="n">
        <v>3298</v>
      </c>
      <c r="F23" s="70"/>
      <c r="G23" s="74" t="n">
        <v>7911</v>
      </c>
      <c r="H23" s="70"/>
      <c r="I23" s="31" t="n">
        <v>6571</v>
      </c>
      <c r="J23" s="70"/>
      <c r="K23" s="74" t="n">
        <v>3583</v>
      </c>
      <c r="N23" s="74"/>
      <c r="O23" s="57"/>
      <c r="P23" s="57"/>
    </row>
    <row r="24" customFormat="false" ht="21" hidden="false" customHeight="false" outlineLevel="0" collapsed="false">
      <c r="A24" s="78" t="s">
        <v>114</v>
      </c>
      <c r="B24" s="25"/>
      <c r="E24" s="31" t="n">
        <v>-82808</v>
      </c>
      <c r="F24" s="74"/>
      <c r="G24" s="74" t="n">
        <v>-108479</v>
      </c>
      <c r="H24" s="74"/>
      <c r="I24" s="31" t="n">
        <v>-31982</v>
      </c>
      <c r="J24" s="74"/>
      <c r="K24" s="74" t="n">
        <v>-31245</v>
      </c>
      <c r="N24" s="74"/>
      <c r="O24" s="57"/>
      <c r="P24" s="57"/>
    </row>
    <row r="25" customFormat="false" ht="21" hidden="false" customHeight="false" outlineLevel="0" collapsed="false">
      <c r="A25" s="78" t="s">
        <v>115</v>
      </c>
      <c r="B25" s="25"/>
      <c r="E25" s="46" t="n">
        <v>-14853</v>
      </c>
      <c r="F25" s="74"/>
      <c r="G25" s="73" t="n">
        <v>48097</v>
      </c>
      <c r="H25" s="74"/>
      <c r="I25" s="46" t="n">
        <v>-12312</v>
      </c>
      <c r="J25" s="74"/>
      <c r="K25" s="73" t="n">
        <v>-2013</v>
      </c>
      <c r="N25" s="74"/>
      <c r="O25" s="57"/>
      <c r="P25" s="57"/>
    </row>
    <row r="26" customFormat="false" ht="21" hidden="false" customHeight="false" outlineLevel="0" collapsed="false">
      <c r="A26" s="65" t="s">
        <v>116</v>
      </c>
      <c r="C26" s="49"/>
      <c r="E26" s="31" t="n">
        <f aca="false">SUM(E22:E25)</f>
        <v>-123311</v>
      </c>
      <c r="F26" s="70"/>
      <c r="G26" s="74" t="n">
        <f aca="false">SUM(G22:G25)</f>
        <v>-260950</v>
      </c>
      <c r="H26" s="70"/>
      <c r="I26" s="31" t="n">
        <f aca="false">SUM(I22:I25)</f>
        <v>-61599</v>
      </c>
      <c r="J26" s="70"/>
      <c r="K26" s="74" t="n">
        <f aca="false">SUM(K22:K25)</f>
        <v>278303</v>
      </c>
      <c r="N26" s="74"/>
      <c r="O26" s="57"/>
      <c r="P26" s="57"/>
    </row>
    <row r="27" customFormat="false" ht="21" hidden="false" customHeight="false" outlineLevel="0" collapsed="false">
      <c r="A27" s="68" t="s">
        <v>117</v>
      </c>
      <c r="C27" s="72" t="n">
        <v>25</v>
      </c>
      <c r="E27" s="79" t="n">
        <v>-2580</v>
      </c>
      <c r="F27" s="74"/>
      <c r="G27" s="80" t="n">
        <v>1079</v>
      </c>
      <c r="H27" s="74"/>
      <c r="I27" s="40" t="n">
        <v>-1181</v>
      </c>
      <c r="J27" s="77"/>
      <c r="K27" s="40" t="n">
        <v>-1245</v>
      </c>
      <c r="N27" s="69"/>
      <c r="O27" s="57"/>
      <c r="P27" s="57"/>
    </row>
    <row r="28" customFormat="false" ht="21.75" hidden="false" customHeight="false" outlineLevel="0" collapsed="false">
      <c r="A28" s="65" t="s">
        <v>118</v>
      </c>
      <c r="E28" s="81" t="n">
        <f aca="false">SUM(E26:E27)</f>
        <v>-125891</v>
      </c>
      <c r="F28" s="70"/>
      <c r="G28" s="81" t="n">
        <f aca="false">SUM(G26:G27)</f>
        <v>-259871</v>
      </c>
      <c r="H28" s="70"/>
      <c r="I28" s="81" t="n">
        <f aca="false">SUM(I26:I27)</f>
        <v>-62780</v>
      </c>
      <c r="J28" s="70"/>
      <c r="K28" s="81" t="n">
        <f aca="false">SUM(K26:K27)</f>
        <v>277058</v>
      </c>
      <c r="N28" s="74"/>
      <c r="O28" s="57"/>
      <c r="P28" s="57"/>
    </row>
    <row r="29" customFormat="false" ht="21.75" hidden="false" customHeight="false" outlineLevel="0" collapsed="false">
      <c r="E29" s="57"/>
      <c r="G29" s="57"/>
      <c r="I29" s="57"/>
      <c r="K29" s="57"/>
      <c r="N29" s="57"/>
      <c r="O29" s="57"/>
      <c r="P29" s="57"/>
    </row>
    <row r="30" s="83" customFormat="true" ht="21" hidden="false" customHeight="false" outlineLevel="0" collapsed="false">
      <c r="A30" s="82" t="s">
        <v>119</v>
      </c>
      <c r="C30" s="84"/>
      <c r="E30" s="85"/>
      <c r="G30" s="85"/>
      <c r="I30" s="85"/>
      <c r="J30" s="85"/>
      <c r="K30" s="85"/>
      <c r="N30" s="86"/>
      <c r="O30" s="86"/>
      <c r="P30" s="86"/>
    </row>
    <row r="31" s="83" customFormat="true" ht="21.75" hidden="false" customHeight="false" outlineLevel="0" collapsed="false">
      <c r="A31" s="87" t="s">
        <v>120</v>
      </c>
      <c r="C31" s="84"/>
      <c r="E31" s="88" t="n">
        <f aca="false">SUM(E33-E32)</f>
        <v>-112730</v>
      </c>
      <c r="G31" s="88" t="n">
        <f aca="false">SUM(G33-G32)</f>
        <v>-199352</v>
      </c>
      <c r="I31" s="89" t="n">
        <f aca="false">I28</f>
        <v>-62780</v>
      </c>
      <c r="J31" s="85"/>
      <c r="K31" s="89" t="n">
        <f aca="false">K28</f>
        <v>277058</v>
      </c>
    </row>
    <row r="32" s="83" customFormat="true" ht="21.75" hidden="false" customHeight="false" outlineLevel="0" collapsed="false">
      <c r="A32" s="87" t="s">
        <v>121</v>
      </c>
      <c r="C32" s="84"/>
      <c r="E32" s="90" t="n">
        <v>-13161</v>
      </c>
      <c r="G32" s="91" t="n">
        <v>-60519</v>
      </c>
      <c r="I32" s="85"/>
      <c r="J32" s="85"/>
      <c r="K32" s="85"/>
    </row>
    <row r="33" s="83" customFormat="true" ht="21.75" hidden="false" customHeight="false" outlineLevel="0" collapsed="false">
      <c r="A33" s="87"/>
      <c r="C33" s="87"/>
      <c r="E33" s="92" t="n">
        <f aca="false">SUM(E28)</f>
        <v>-125891</v>
      </c>
      <c r="F33" s="93"/>
      <c r="G33" s="92" t="n">
        <f aca="false">SUM(G28)</f>
        <v>-259871</v>
      </c>
      <c r="H33" s="93"/>
      <c r="I33" s="93"/>
      <c r="J33" s="93"/>
      <c r="K33" s="93"/>
    </row>
    <row r="34" s="83" customFormat="true" ht="21.75" hidden="false" customHeight="false" outlineLevel="0" collapsed="false">
      <c r="A34" s="87"/>
      <c r="C34" s="87"/>
      <c r="E34" s="93"/>
      <c r="F34" s="93"/>
      <c r="G34" s="93"/>
      <c r="H34" s="93"/>
      <c r="I34" s="93"/>
      <c r="J34" s="93"/>
      <c r="K34" s="93"/>
    </row>
    <row r="35" s="83" customFormat="true" ht="21" hidden="false" customHeight="false" outlineLevel="0" collapsed="false">
      <c r="A35" s="82" t="s">
        <v>122</v>
      </c>
      <c r="B35" s="94"/>
      <c r="C35" s="72" t="n">
        <v>26</v>
      </c>
      <c r="E35" s="85"/>
      <c r="G35" s="85"/>
      <c r="H35" s="85"/>
      <c r="I35" s="85"/>
      <c r="J35" s="85"/>
      <c r="K35" s="85"/>
    </row>
    <row r="36" s="83" customFormat="true" ht="21.75" hidden="false" customHeight="false" outlineLevel="0" collapsed="false">
      <c r="A36" s="68" t="s">
        <v>123</v>
      </c>
      <c r="B36" s="94"/>
      <c r="C36" s="84"/>
      <c r="E36" s="95" t="n">
        <f aca="false">E31/E38</f>
        <v>-0.11200154197102</v>
      </c>
      <c r="F36" s="96"/>
      <c r="G36" s="95" t="n">
        <f aca="false">G31/G38</f>
        <v>-0.198063793089744</v>
      </c>
      <c r="H36" s="96"/>
      <c r="I36" s="95" t="n">
        <f aca="false">I31/I38</f>
        <v>-0.0623743174393743</v>
      </c>
      <c r="J36" s="97"/>
      <c r="K36" s="95" t="n">
        <f aca="false">K31/K38</f>
        <v>0.275267659144921</v>
      </c>
    </row>
    <row r="37" customFormat="false" ht="21.75" hidden="false" customHeight="false" outlineLevel="0" collapsed="false">
      <c r="E37" s="57"/>
      <c r="G37" s="57"/>
      <c r="I37" s="57"/>
      <c r="K37" s="57"/>
    </row>
    <row r="38" customFormat="false" ht="21.75" hidden="false" customHeight="false" outlineLevel="0" collapsed="false">
      <c r="A38" s="68" t="s">
        <v>124</v>
      </c>
      <c r="E38" s="98" t="n">
        <v>1006504</v>
      </c>
      <c r="G38" s="98" t="n">
        <v>1006504</v>
      </c>
      <c r="I38" s="98" t="n">
        <v>1006504</v>
      </c>
      <c r="K38" s="98" t="n">
        <v>1006504</v>
      </c>
    </row>
    <row r="39" customFormat="false" ht="21.75" hidden="false" customHeight="false" outlineLevel="0" collapsed="false">
      <c r="E39" s="57"/>
      <c r="G39" s="57"/>
      <c r="I39" s="57"/>
      <c r="K39" s="57"/>
    </row>
    <row r="40" customFormat="false" ht="21" hidden="false" customHeight="false" outlineLevel="0" collapsed="false">
      <c r="A40" s="68" t="s">
        <v>125</v>
      </c>
      <c r="E40" s="99"/>
      <c r="G40" s="99"/>
      <c r="I40" s="99"/>
      <c r="K40" s="99"/>
    </row>
    <row r="41" customFormat="false" ht="21" hidden="false" customHeight="false" outlineLevel="0" collapsed="false">
      <c r="E41" s="99"/>
      <c r="G41" s="99"/>
      <c r="I41" s="99"/>
      <c r="K41" s="99"/>
    </row>
    <row r="42" customFormat="false" ht="21" hidden="false" customHeight="false" outlineLevel="0" collapsed="false">
      <c r="E42" s="99"/>
      <c r="G42" s="99"/>
      <c r="I42" s="99"/>
      <c r="K42" s="99"/>
    </row>
    <row r="43" customFormat="false" ht="21" hidden="false" customHeight="false" outlineLevel="0" collapsed="false">
      <c r="A43" s="56"/>
      <c r="B43" s="57"/>
      <c r="K43" s="11" t="s">
        <v>93</v>
      </c>
    </row>
    <row r="44" customFormat="false" ht="21" hidden="false" customHeight="false" outlineLevel="0" collapsed="false">
      <c r="A44" s="4" t="s">
        <v>0</v>
      </c>
      <c r="B44" s="6"/>
      <c r="E44" s="5"/>
      <c r="F44" s="6"/>
      <c r="G44" s="5"/>
      <c r="H44" s="6"/>
      <c r="I44" s="5"/>
      <c r="J44" s="6"/>
      <c r="K44" s="5"/>
    </row>
    <row r="45" customFormat="false" ht="21" hidden="false" customHeight="false" outlineLevel="0" collapsed="false">
      <c r="A45" s="4" t="s">
        <v>126</v>
      </c>
      <c r="B45" s="6"/>
      <c r="E45" s="5"/>
      <c r="F45" s="6"/>
      <c r="G45" s="5"/>
      <c r="H45" s="6"/>
      <c r="I45" s="5"/>
      <c r="J45" s="6"/>
      <c r="K45" s="5"/>
    </row>
    <row r="46" customFormat="false" ht="21" hidden="false" customHeight="false" outlineLevel="0" collapsed="false">
      <c r="A46" s="58" t="s">
        <v>95</v>
      </c>
      <c r="B46" s="6"/>
      <c r="E46" s="5"/>
      <c r="F46" s="6"/>
      <c r="G46" s="5"/>
      <c r="H46" s="6"/>
      <c r="I46" s="5"/>
      <c r="J46" s="6"/>
      <c r="K46" s="5"/>
    </row>
    <row r="47" customFormat="false" ht="21" hidden="false" customHeight="false" outlineLevel="0" collapsed="false">
      <c r="A47" s="6"/>
      <c r="B47" s="6"/>
      <c r="I47" s="55"/>
      <c r="K47" s="11" t="s">
        <v>3</v>
      </c>
      <c r="L47" s="11"/>
    </row>
    <row r="48" customFormat="false" ht="21" hidden="false" customHeight="false" outlineLevel="0" collapsed="false">
      <c r="E48" s="59"/>
      <c r="F48" s="12" t="s">
        <v>4</v>
      </c>
      <c r="G48" s="59"/>
      <c r="H48" s="60"/>
      <c r="I48" s="59"/>
      <c r="J48" s="12" t="s">
        <v>5</v>
      </c>
      <c r="K48" s="59"/>
    </row>
    <row r="49" customFormat="false" ht="21" hidden="false" customHeight="false" outlineLevel="0" collapsed="false">
      <c r="C49" s="26"/>
      <c r="D49" s="62"/>
      <c r="E49" s="63" t="s">
        <v>97</v>
      </c>
      <c r="F49" s="63"/>
      <c r="G49" s="63" t="n">
        <v>2563</v>
      </c>
      <c r="H49" s="64"/>
      <c r="I49" s="63" t="s">
        <v>97</v>
      </c>
      <c r="J49" s="63"/>
      <c r="K49" s="63" t="n">
        <v>2563</v>
      </c>
    </row>
    <row r="50" customFormat="false" ht="21" hidden="false" customHeight="false" outlineLevel="0" collapsed="false">
      <c r="C50" s="26"/>
      <c r="D50" s="62"/>
      <c r="E50" s="63"/>
      <c r="F50" s="63"/>
      <c r="G50" s="63"/>
      <c r="H50" s="64"/>
      <c r="I50" s="63"/>
      <c r="J50" s="63"/>
      <c r="K50" s="63"/>
    </row>
    <row r="51" customFormat="false" ht="21" hidden="false" customHeight="false" outlineLevel="0" collapsed="false">
      <c r="A51" s="65" t="s">
        <v>118</v>
      </c>
      <c r="C51" s="26"/>
      <c r="D51" s="62"/>
      <c r="E51" s="50" t="n">
        <f aca="false">E28</f>
        <v>-125891</v>
      </c>
      <c r="F51" s="100"/>
      <c r="G51" s="50" t="n">
        <f aca="false">G28</f>
        <v>-259871</v>
      </c>
      <c r="H51" s="101"/>
      <c r="I51" s="50" t="n">
        <f aca="false">I28</f>
        <v>-62780</v>
      </c>
      <c r="J51" s="100"/>
      <c r="K51" s="50" t="n">
        <f aca="false">K28</f>
        <v>277058</v>
      </c>
    </row>
    <row r="52" customFormat="false" ht="21" hidden="false" customHeight="false" outlineLevel="0" collapsed="false">
      <c r="A52" s="65"/>
      <c r="C52" s="26"/>
      <c r="D52" s="62"/>
      <c r="E52" s="77"/>
      <c r="F52" s="100"/>
      <c r="G52" s="77"/>
      <c r="H52" s="101"/>
      <c r="I52" s="77"/>
      <c r="J52" s="100"/>
      <c r="K52" s="77"/>
    </row>
    <row r="53" customFormat="false" ht="21" hidden="false" customHeight="false" outlineLevel="0" collapsed="false">
      <c r="A53" s="65" t="s">
        <v>127</v>
      </c>
      <c r="C53" s="26"/>
      <c r="D53" s="62"/>
      <c r="E53" s="102"/>
      <c r="F53" s="102"/>
      <c r="G53" s="102"/>
      <c r="H53" s="103"/>
      <c r="I53" s="102"/>
      <c r="J53" s="102"/>
      <c r="K53" s="102"/>
    </row>
    <row r="54" customFormat="false" ht="21" hidden="false" customHeight="false" outlineLevel="0" collapsed="false">
      <c r="A54" s="104" t="s">
        <v>128</v>
      </c>
      <c r="C54" s="26"/>
      <c r="D54" s="62"/>
      <c r="E54" s="102"/>
      <c r="F54" s="102"/>
      <c r="G54" s="102"/>
      <c r="H54" s="103"/>
      <c r="I54" s="102"/>
      <c r="J54" s="102"/>
      <c r="K54" s="102"/>
    </row>
    <row r="55" customFormat="false" ht="21" hidden="false" customHeight="false" outlineLevel="0" collapsed="false">
      <c r="A55" s="105" t="s">
        <v>129</v>
      </c>
      <c r="C55" s="26"/>
      <c r="D55" s="62"/>
      <c r="E55" s="102"/>
      <c r="F55" s="102"/>
      <c r="G55" s="102"/>
      <c r="H55" s="103"/>
      <c r="I55" s="102"/>
      <c r="J55" s="102"/>
      <c r="K55" s="102"/>
    </row>
    <row r="56" customFormat="false" ht="21" hidden="false" customHeight="false" outlineLevel="0" collapsed="false">
      <c r="A56" s="105" t="s">
        <v>130</v>
      </c>
      <c r="C56" s="26"/>
      <c r="D56" s="62"/>
      <c r="E56" s="50" t="n">
        <v>2521</v>
      </c>
      <c r="F56" s="102"/>
      <c r="G56" s="50" t="n">
        <v>-17039</v>
      </c>
      <c r="H56" s="103"/>
      <c r="I56" s="50" t="n">
        <v>0</v>
      </c>
      <c r="J56" s="102"/>
      <c r="K56" s="50" t="n">
        <v>0</v>
      </c>
    </row>
    <row r="57" customFormat="false" ht="21" hidden="false" customHeight="false" outlineLevel="0" collapsed="false">
      <c r="A57" s="105"/>
      <c r="C57" s="26"/>
      <c r="D57" s="62"/>
      <c r="E57" s="50" t="n">
        <f aca="false">SUM(E56)</f>
        <v>2521</v>
      </c>
      <c r="F57" s="102"/>
      <c r="G57" s="50" t="n">
        <f aca="false">SUM(G56)</f>
        <v>-17039</v>
      </c>
      <c r="H57" s="103"/>
      <c r="I57" s="50" t="n">
        <f aca="false">SUM(I56)</f>
        <v>0</v>
      </c>
      <c r="J57" s="102"/>
      <c r="K57" s="50" t="n">
        <f aca="false">SUM(K56)</f>
        <v>0</v>
      </c>
    </row>
    <row r="58" customFormat="false" ht="21" hidden="false" customHeight="false" outlineLevel="0" collapsed="false">
      <c r="A58" s="68" t="s">
        <v>131</v>
      </c>
      <c r="C58" s="26"/>
      <c r="D58" s="62"/>
      <c r="E58" s="102"/>
      <c r="F58" s="102"/>
      <c r="G58" s="102"/>
      <c r="H58" s="103"/>
      <c r="I58" s="102"/>
      <c r="J58" s="102"/>
      <c r="K58" s="102"/>
    </row>
    <row r="59" customFormat="false" ht="21" hidden="false" customHeight="false" outlineLevel="0" collapsed="false">
      <c r="A59" s="68" t="s">
        <v>132</v>
      </c>
      <c r="C59" s="26"/>
      <c r="D59" s="62"/>
      <c r="E59" s="50" t="n">
        <f aca="false">SUM(E57)</f>
        <v>2521</v>
      </c>
      <c r="F59" s="102"/>
      <c r="G59" s="50" t="n">
        <f aca="false">SUM(G57)</f>
        <v>-17039</v>
      </c>
      <c r="H59" s="103"/>
      <c r="I59" s="50" t="n">
        <f aca="false">SUM(I57)</f>
        <v>0</v>
      </c>
      <c r="J59" s="102"/>
      <c r="K59" s="50" t="n">
        <f aca="false">SUM(K57)</f>
        <v>0</v>
      </c>
    </row>
    <row r="60" customFormat="false" ht="21" hidden="false" customHeight="false" outlineLevel="0" collapsed="false">
      <c r="A60" s="105"/>
      <c r="C60" s="26"/>
      <c r="D60" s="62"/>
      <c r="E60" s="102"/>
      <c r="F60" s="102"/>
      <c r="G60" s="102"/>
      <c r="H60" s="103"/>
      <c r="I60" s="102"/>
      <c r="J60" s="102"/>
      <c r="K60" s="102"/>
    </row>
    <row r="61" customFormat="false" ht="21" hidden="false" customHeight="false" outlineLevel="0" collapsed="false">
      <c r="A61" s="106" t="s">
        <v>133</v>
      </c>
      <c r="C61" s="26"/>
      <c r="D61" s="62"/>
      <c r="E61" s="77"/>
      <c r="F61" s="102"/>
      <c r="G61" s="77"/>
      <c r="H61" s="103"/>
      <c r="I61" s="77"/>
      <c r="J61" s="102"/>
      <c r="K61" s="77"/>
    </row>
    <row r="62" customFormat="false" ht="21" hidden="false" customHeight="false" outlineLevel="0" collapsed="false">
      <c r="A62" s="68" t="s">
        <v>134</v>
      </c>
      <c r="C62" s="26"/>
      <c r="D62" s="62"/>
      <c r="E62" s="77"/>
      <c r="F62" s="102"/>
      <c r="G62" s="77"/>
      <c r="H62" s="103"/>
      <c r="I62" s="77"/>
      <c r="J62" s="102"/>
      <c r="K62" s="77"/>
    </row>
    <row r="63" customFormat="false" ht="21" hidden="false" customHeight="false" outlineLevel="0" collapsed="false">
      <c r="A63" s="68" t="s">
        <v>135</v>
      </c>
      <c r="C63" s="49"/>
      <c r="D63" s="62"/>
      <c r="E63" s="36" t="n">
        <v>22055</v>
      </c>
      <c r="F63" s="102"/>
      <c r="G63" s="77" t="n">
        <v>1800</v>
      </c>
      <c r="H63" s="103"/>
      <c r="I63" s="77" t="n">
        <v>0</v>
      </c>
      <c r="J63" s="102"/>
      <c r="K63" s="77" t="n">
        <v>0</v>
      </c>
    </row>
    <row r="64" customFormat="false" ht="21" hidden="false" customHeight="false" outlineLevel="0" collapsed="false">
      <c r="A64" s="68" t="s">
        <v>136</v>
      </c>
      <c r="E64" s="36" t="n">
        <v>-11283</v>
      </c>
      <c r="F64" s="70"/>
      <c r="G64" s="36" t="n">
        <v>-360</v>
      </c>
      <c r="H64" s="70"/>
      <c r="I64" s="36" t="n">
        <v>0</v>
      </c>
      <c r="J64" s="36"/>
      <c r="K64" s="36" t="n">
        <v>0</v>
      </c>
    </row>
    <row r="65" customFormat="false" ht="21" hidden="false" customHeight="false" outlineLevel="0" collapsed="false">
      <c r="E65" s="107" t="n">
        <f aca="false">SUM(E63:E64)</f>
        <v>10772</v>
      </c>
      <c r="F65" s="70"/>
      <c r="G65" s="107" t="n">
        <f aca="false">SUM(G63:G64)</f>
        <v>1440</v>
      </c>
      <c r="H65" s="70"/>
      <c r="I65" s="107" t="n">
        <f aca="false">SUM(I63:I64)</f>
        <v>0</v>
      </c>
      <c r="J65" s="36"/>
      <c r="K65" s="107" t="n">
        <f aca="false">SUM(K63:K64)</f>
        <v>0</v>
      </c>
    </row>
    <row r="66" customFormat="false" ht="21" hidden="false" customHeight="false" outlineLevel="0" collapsed="false">
      <c r="A66" s="108" t="s">
        <v>137</v>
      </c>
      <c r="E66" s="74"/>
      <c r="F66" s="70"/>
      <c r="G66" s="74"/>
      <c r="H66" s="70"/>
      <c r="I66" s="74"/>
      <c r="J66" s="36"/>
      <c r="K66" s="74"/>
    </row>
    <row r="67" customFormat="false" ht="21" hidden="false" customHeight="false" outlineLevel="0" collapsed="false">
      <c r="A67" s="108" t="s">
        <v>138</v>
      </c>
      <c r="B67" s="104"/>
      <c r="C67" s="62"/>
      <c r="D67" s="62"/>
      <c r="E67" s="109" t="n">
        <f aca="false">SUM(E65)</f>
        <v>10772</v>
      </c>
      <c r="F67" s="110"/>
      <c r="G67" s="109" t="n">
        <f aca="false">SUM(G65)</f>
        <v>1440</v>
      </c>
      <c r="H67" s="111"/>
      <c r="I67" s="109" t="n">
        <f aca="false">SUM(I65)</f>
        <v>0</v>
      </c>
      <c r="J67" s="111"/>
      <c r="K67" s="109" t="n">
        <f aca="false">SUM(K65)</f>
        <v>0</v>
      </c>
    </row>
    <row r="68" customFormat="false" ht="21" hidden="false" customHeight="false" outlineLevel="0" collapsed="false">
      <c r="A68" s="105"/>
      <c r="C68" s="26"/>
      <c r="D68" s="62"/>
      <c r="E68" s="102"/>
      <c r="F68" s="102"/>
      <c r="G68" s="102"/>
      <c r="H68" s="103"/>
      <c r="I68" s="102"/>
      <c r="J68" s="102"/>
      <c r="K68" s="102"/>
    </row>
    <row r="69" customFormat="false" ht="21" hidden="false" customHeight="false" outlineLevel="0" collapsed="false">
      <c r="A69" s="65" t="s">
        <v>139</v>
      </c>
      <c r="C69" s="26"/>
      <c r="D69" s="62"/>
      <c r="E69" s="50" t="n">
        <f aca="false">E59+E67</f>
        <v>13293</v>
      </c>
      <c r="F69" s="102"/>
      <c r="G69" s="50" t="n">
        <f aca="false">G59+G67</f>
        <v>-15599</v>
      </c>
      <c r="H69" s="103"/>
      <c r="I69" s="50" t="n">
        <f aca="false">I59+I67</f>
        <v>0</v>
      </c>
      <c r="J69" s="102"/>
      <c r="K69" s="50" t="n">
        <f aca="false">K59+K67</f>
        <v>0</v>
      </c>
    </row>
    <row r="70" customFormat="false" ht="21" hidden="false" customHeight="false" outlineLevel="0" collapsed="false">
      <c r="A70" s="65"/>
      <c r="E70" s="99"/>
      <c r="G70" s="99"/>
      <c r="I70" s="99"/>
      <c r="K70" s="99"/>
    </row>
    <row r="71" customFormat="false" ht="21.75" hidden="false" customHeight="false" outlineLevel="0" collapsed="false">
      <c r="A71" s="112" t="s">
        <v>140</v>
      </c>
      <c r="E71" s="113" t="n">
        <f aca="false">SUM(E69+E51)</f>
        <v>-112598</v>
      </c>
      <c r="G71" s="113" t="n">
        <f aca="false">SUM(G69+G51)</f>
        <v>-275470</v>
      </c>
      <c r="I71" s="113" t="n">
        <f aca="false">SUM(I69+I51)</f>
        <v>-62780</v>
      </c>
      <c r="K71" s="113" t="n">
        <f aca="false">SUM(K69+K51)</f>
        <v>277058</v>
      </c>
    </row>
    <row r="72" customFormat="false" ht="21.75" hidden="false" customHeight="false" outlineLevel="0" collapsed="false">
      <c r="A72" s="65"/>
      <c r="E72" s="99"/>
      <c r="G72" s="99"/>
      <c r="I72" s="99"/>
      <c r="K72" s="99"/>
    </row>
    <row r="73" customFormat="false" ht="21" hidden="false" customHeight="false" outlineLevel="0" collapsed="false">
      <c r="A73" s="82" t="s">
        <v>141</v>
      </c>
      <c r="E73" s="99"/>
      <c r="G73" s="99"/>
      <c r="I73" s="99"/>
      <c r="K73" s="99"/>
    </row>
    <row r="74" customFormat="false" ht="21.75" hidden="false" customHeight="false" outlineLevel="0" collapsed="false">
      <c r="A74" s="87" t="s">
        <v>120</v>
      </c>
      <c r="E74" s="77" t="n">
        <f aca="false">SUM(E76-E75)</f>
        <v>-104947</v>
      </c>
      <c r="G74" s="77" t="n">
        <f aca="false">SUM(G76-G75)</f>
        <v>-215222</v>
      </c>
      <c r="I74" s="113" t="n">
        <f aca="false">SUM(I71)</f>
        <v>-62780</v>
      </c>
      <c r="K74" s="113" t="n">
        <f aca="false">SUM(K71)</f>
        <v>277058</v>
      </c>
      <c r="M74" s="83"/>
      <c r="N74" s="83"/>
      <c r="O74" s="83"/>
    </row>
    <row r="75" customFormat="false" ht="21.75" hidden="false" customHeight="false" outlineLevel="0" collapsed="false">
      <c r="A75" s="87" t="s">
        <v>121</v>
      </c>
      <c r="E75" s="46" t="n">
        <v>-7651</v>
      </c>
      <c r="G75" s="73" t="n">
        <v>-60248</v>
      </c>
      <c r="I75" s="99"/>
      <c r="K75" s="99"/>
      <c r="M75" s="83"/>
      <c r="N75" s="83"/>
      <c r="O75" s="83"/>
    </row>
    <row r="76" customFormat="false" ht="21.75" hidden="false" customHeight="false" outlineLevel="0" collapsed="false">
      <c r="A76" s="87"/>
      <c r="E76" s="113" t="n">
        <f aca="false">SUM(E71)</f>
        <v>-112598</v>
      </c>
      <c r="G76" s="113" t="n">
        <f aca="false">SUM(G71)</f>
        <v>-275470</v>
      </c>
      <c r="I76" s="99"/>
      <c r="K76" s="99"/>
    </row>
    <row r="77" customFormat="false" ht="21.75" hidden="false" customHeight="false" outlineLevel="0" collapsed="false">
      <c r="A77" s="87"/>
      <c r="E77" s="99"/>
      <c r="G77" s="99"/>
      <c r="I77" s="99"/>
      <c r="K77" s="99"/>
    </row>
    <row r="78" customFormat="false" ht="21" hidden="false" customHeight="false" outlineLevel="0" collapsed="false">
      <c r="A78" s="68" t="s">
        <v>43</v>
      </c>
      <c r="E78" s="99"/>
      <c r="G78" s="99"/>
      <c r="I78" s="99"/>
      <c r="K78" s="99"/>
    </row>
    <row r="79" customFormat="false" ht="21" hidden="false" customHeight="false" outlineLevel="0" collapsed="false">
      <c r="A79" s="56"/>
      <c r="B79" s="57"/>
      <c r="K79" s="11" t="s">
        <v>93</v>
      </c>
    </row>
    <row r="80" customFormat="false" ht="21" hidden="false" customHeight="false" outlineLevel="0" collapsed="false">
      <c r="A80" s="4" t="s">
        <v>0</v>
      </c>
      <c r="B80" s="6"/>
      <c r="E80" s="5"/>
      <c r="F80" s="6"/>
      <c r="G80" s="5"/>
      <c r="H80" s="6"/>
      <c r="I80" s="5"/>
      <c r="J80" s="6"/>
      <c r="K80" s="5"/>
    </row>
    <row r="81" customFormat="false" ht="21" hidden="false" customHeight="false" outlineLevel="0" collapsed="false">
      <c r="A81" s="4" t="s">
        <v>94</v>
      </c>
      <c r="B81" s="6"/>
      <c r="E81" s="5"/>
      <c r="F81" s="6"/>
      <c r="G81" s="5"/>
      <c r="H81" s="6"/>
      <c r="I81" s="5"/>
      <c r="J81" s="6"/>
      <c r="K81" s="5"/>
    </row>
    <row r="82" customFormat="false" ht="21" hidden="false" customHeight="false" outlineLevel="0" collapsed="false">
      <c r="A82" s="58" t="s">
        <v>142</v>
      </c>
      <c r="B82" s="6"/>
      <c r="E82" s="5"/>
      <c r="F82" s="6"/>
      <c r="G82" s="5"/>
      <c r="H82" s="6"/>
      <c r="I82" s="5"/>
      <c r="J82" s="6"/>
      <c r="K82" s="5"/>
    </row>
    <row r="83" customFormat="false" ht="21" hidden="false" customHeight="false" outlineLevel="0" collapsed="false">
      <c r="A83" s="6"/>
      <c r="B83" s="6"/>
      <c r="I83" s="55"/>
      <c r="K83" s="11" t="s">
        <v>96</v>
      </c>
      <c r="L83" s="11"/>
    </row>
    <row r="84" customFormat="false" ht="21" hidden="false" customHeight="false" outlineLevel="0" collapsed="false">
      <c r="E84" s="59"/>
      <c r="F84" s="12" t="s">
        <v>4</v>
      </c>
      <c r="G84" s="59"/>
      <c r="H84" s="60"/>
      <c r="I84" s="59"/>
      <c r="J84" s="12" t="s">
        <v>5</v>
      </c>
      <c r="K84" s="59"/>
    </row>
    <row r="85" customFormat="false" ht="21" hidden="false" customHeight="false" outlineLevel="0" collapsed="false">
      <c r="C85" s="61" t="s">
        <v>7</v>
      </c>
      <c r="D85" s="62"/>
      <c r="E85" s="63" t="s">
        <v>97</v>
      </c>
      <c r="F85" s="63"/>
      <c r="G85" s="63" t="n">
        <v>2563</v>
      </c>
      <c r="H85" s="64"/>
      <c r="I85" s="63" t="s">
        <v>97</v>
      </c>
      <c r="J85" s="63"/>
      <c r="K85" s="63" t="n">
        <v>2563</v>
      </c>
    </row>
    <row r="86" customFormat="false" ht="21" hidden="false" customHeight="false" outlineLevel="0" collapsed="false">
      <c r="A86" s="65" t="s">
        <v>98</v>
      </c>
      <c r="E86" s="66"/>
      <c r="G86" s="66"/>
      <c r="I86" s="67"/>
      <c r="K86" s="67"/>
      <c r="N86" s="57"/>
      <c r="O86" s="57"/>
      <c r="P86" s="57"/>
    </row>
    <row r="87" customFormat="false" ht="21" hidden="false" customHeight="false" outlineLevel="0" collapsed="false">
      <c r="A87" s="68" t="s">
        <v>99</v>
      </c>
      <c r="E87" s="71" t="n">
        <v>278466</v>
      </c>
      <c r="G87" s="66" t="n">
        <v>387900</v>
      </c>
      <c r="H87" s="70"/>
      <c r="I87" s="33" t="n">
        <v>0</v>
      </c>
      <c r="J87" s="70"/>
      <c r="K87" s="69" t="n">
        <v>0</v>
      </c>
      <c r="N87" s="57"/>
      <c r="O87" s="57"/>
      <c r="P87" s="57"/>
    </row>
    <row r="88" customFormat="false" ht="21" hidden="false" customHeight="false" outlineLevel="0" collapsed="false">
      <c r="A88" s="68" t="s">
        <v>100</v>
      </c>
      <c r="E88" s="71" t="n">
        <v>2208174</v>
      </c>
      <c r="G88" s="66" t="n">
        <v>2032286</v>
      </c>
      <c r="H88" s="70"/>
      <c r="I88" s="33" t="n">
        <v>0</v>
      </c>
      <c r="J88" s="70"/>
      <c r="K88" s="69" t="n">
        <v>0</v>
      </c>
      <c r="N88" s="57"/>
      <c r="O88" s="57"/>
      <c r="P88" s="57"/>
    </row>
    <row r="89" customFormat="false" ht="21" hidden="false" customHeight="false" outlineLevel="0" collapsed="false">
      <c r="A89" s="68" t="s">
        <v>101</v>
      </c>
      <c r="E89" s="33" t="n">
        <v>1227017</v>
      </c>
      <c r="G89" s="69" t="n">
        <v>2213712</v>
      </c>
      <c r="H89" s="70"/>
      <c r="I89" s="33" t="n">
        <v>0</v>
      </c>
      <c r="J89" s="70"/>
      <c r="K89" s="69" t="n">
        <v>0</v>
      </c>
      <c r="N89" s="57"/>
      <c r="O89" s="57"/>
      <c r="P89" s="57"/>
    </row>
    <row r="90" customFormat="false" ht="21" hidden="false" customHeight="false" outlineLevel="0" collapsed="false">
      <c r="A90" s="68" t="s">
        <v>102</v>
      </c>
      <c r="C90" s="72" t="n">
        <v>24</v>
      </c>
      <c r="E90" s="40" t="n">
        <v>67757</v>
      </c>
      <c r="F90" s="70"/>
      <c r="G90" s="40" t="n">
        <v>65638</v>
      </c>
      <c r="H90" s="70"/>
      <c r="I90" s="40" t="n">
        <v>106525</v>
      </c>
      <c r="J90" s="70"/>
      <c r="K90" s="40" t="n">
        <v>400248</v>
      </c>
      <c r="N90" s="69"/>
      <c r="O90" s="57"/>
      <c r="P90" s="57"/>
    </row>
    <row r="91" customFormat="false" ht="21" hidden="false" customHeight="false" outlineLevel="0" collapsed="false">
      <c r="A91" s="65" t="s">
        <v>103</v>
      </c>
      <c r="E91" s="46" t="n">
        <f aca="false">SUM(E87:E90)</f>
        <v>3781414</v>
      </c>
      <c r="F91" s="70"/>
      <c r="G91" s="73" t="n">
        <f aca="false">SUM(G87:G90)</f>
        <v>4699536</v>
      </c>
      <c r="H91" s="70"/>
      <c r="I91" s="46" t="n">
        <f aca="false">SUM(I87:I90)</f>
        <v>106525</v>
      </c>
      <c r="J91" s="70"/>
      <c r="K91" s="73" t="n">
        <f aca="false">SUM(K87:K90)</f>
        <v>400248</v>
      </c>
      <c r="N91" s="74"/>
      <c r="O91" s="57"/>
      <c r="P91" s="57"/>
    </row>
    <row r="92" customFormat="false" ht="21" hidden="false" customHeight="false" outlineLevel="0" collapsed="false">
      <c r="A92" s="65" t="s">
        <v>104</v>
      </c>
      <c r="E92" s="75"/>
      <c r="G92" s="75"/>
      <c r="I92" s="3"/>
      <c r="N92" s="76"/>
      <c r="O92" s="57"/>
      <c r="P92" s="57"/>
    </row>
    <row r="93" customFormat="false" ht="21" hidden="false" customHeight="false" outlineLevel="0" collapsed="false">
      <c r="A93" s="68" t="s">
        <v>105</v>
      </c>
      <c r="E93" s="31" t="n">
        <v>257727</v>
      </c>
      <c r="G93" s="74" t="n">
        <v>321421</v>
      </c>
      <c r="H93" s="70"/>
      <c r="I93" s="33" t="n">
        <v>0</v>
      </c>
      <c r="J93" s="70"/>
      <c r="K93" s="69" t="n">
        <v>0</v>
      </c>
      <c r="N93" s="76"/>
      <c r="O93" s="57"/>
      <c r="P93" s="57"/>
    </row>
    <row r="94" customFormat="false" ht="21" hidden="false" customHeight="false" outlineLevel="0" collapsed="false">
      <c r="A94" s="68" t="s">
        <v>106</v>
      </c>
      <c r="E94" s="31" t="n">
        <v>1850104</v>
      </c>
      <c r="G94" s="74" t="n">
        <v>1720572</v>
      </c>
      <c r="H94" s="70"/>
      <c r="I94" s="33" t="n">
        <v>0</v>
      </c>
      <c r="J94" s="70"/>
      <c r="K94" s="69" t="n">
        <v>0</v>
      </c>
      <c r="N94" s="76"/>
      <c r="O94" s="57"/>
      <c r="P94" s="57"/>
    </row>
    <row r="95" customFormat="false" ht="21" hidden="false" customHeight="false" outlineLevel="0" collapsed="false">
      <c r="A95" s="68" t="s">
        <v>107</v>
      </c>
      <c r="E95" s="31" t="n">
        <v>1097668</v>
      </c>
      <c r="G95" s="74" t="n">
        <v>1942676</v>
      </c>
      <c r="H95" s="70"/>
      <c r="I95" s="33" t="n">
        <v>0</v>
      </c>
      <c r="J95" s="70"/>
      <c r="K95" s="74" t="n">
        <v>0</v>
      </c>
      <c r="N95" s="76"/>
      <c r="O95" s="57"/>
      <c r="P95" s="57"/>
    </row>
    <row r="96" customFormat="false" ht="21" hidden="false" customHeight="false" outlineLevel="0" collapsed="false">
      <c r="A96" s="68" t="s">
        <v>108</v>
      </c>
      <c r="E96" s="31" t="n">
        <v>155113</v>
      </c>
      <c r="F96" s="70"/>
      <c r="G96" s="74" t="n">
        <v>133789</v>
      </c>
      <c r="H96" s="70"/>
      <c r="I96" s="33" t="n">
        <v>0</v>
      </c>
      <c r="J96" s="70"/>
      <c r="K96" s="77" t="n">
        <v>0</v>
      </c>
      <c r="N96" s="77"/>
      <c r="O96" s="57"/>
      <c r="P96" s="57"/>
    </row>
    <row r="97" customFormat="false" ht="21" hidden="false" customHeight="false" outlineLevel="0" collapsed="false">
      <c r="A97" s="68" t="s">
        <v>109</v>
      </c>
      <c r="E97" s="79" t="n">
        <v>432907</v>
      </c>
      <c r="F97" s="70"/>
      <c r="G97" s="80" t="n">
        <v>537485</v>
      </c>
      <c r="H97" s="70"/>
      <c r="I97" s="31" t="n">
        <v>123767</v>
      </c>
      <c r="J97" s="70"/>
      <c r="K97" s="74" t="n">
        <v>131379</v>
      </c>
      <c r="N97" s="74"/>
      <c r="O97" s="57"/>
      <c r="P97" s="57"/>
    </row>
    <row r="98" customFormat="false" ht="21" hidden="false" customHeight="false" outlineLevel="0" collapsed="false">
      <c r="A98" s="68" t="s">
        <v>110</v>
      </c>
      <c r="C98" s="49"/>
      <c r="E98" s="40" t="n">
        <v>3985</v>
      </c>
      <c r="F98" s="69"/>
      <c r="G98" s="40" t="n">
        <v>29594</v>
      </c>
      <c r="H98" s="69"/>
      <c r="I98" s="40" t="n">
        <v>40558</v>
      </c>
      <c r="J98" s="69"/>
      <c r="K98" s="40" t="n">
        <v>1840</v>
      </c>
      <c r="N98" s="69"/>
      <c r="O98" s="57"/>
      <c r="P98" s="57"/>
    </row>
    <row r="99" customFormat="false" ht="21" hidden="false" customHeight="false" outlineLevel="0" collapsed="false">
      <c r="A99" s="65" t="s">
        <v>111</v>
      </c>
      <c r="E99" s="73" t="n">
        <f aca="false">SUM(E93:E98)</f>
        <v>3797504</v>
      </c>
      <c r="F99" s="70"/>
      <c r="G99" s="73" t="n">
        <f aca="false">SUM(G93:G98)</f>
        <v>4685537</v>
      </c>
      <c r="H99" s="70"/>
      <c r="I99" s="46" t="n">
        <f aca="false">SUM(I93:I98)</f>
        <v>164325</v>
      </c>
      <c r="J99" s="70"/>
      <c r="K99" s="73" t="n">
        <f aca="false">SUM(K93:K98)</f>
        <v>133219</v>
      </c>
      <c r="N99" s="74"/>
      <c r="O99" s="57"/>
      <c r="P99" s="57"/>
    </row>
    <row r="100" customFormat="false" ht="21" hidden="false" customHeight="false" outlineLevel="0" collapsed="false">
      <c r="A100" s="4" t="s">
        <v>112</v>
      </c>
      <c r="B100" s="25"/>
      <c r="E100" s="74" t="n">
        <f aca="false">E91-E99</f>
        <v>-16090</v>
      </c>
      <c r="F100" s="70"/>
      <c r="G100" s="74" t="n">
        <f aca="false">G91-G99</f>
        <v>13999</v>
      </c>
      <c r="H100" s="70"/>
      <c r="I100" s="31" t="n">
        <f aca="false">I91-I99</f>
        <v>-57800</v>
      </c>
      <c r="J100" s="70"/>
      <c r="K100" s="74" t="n">
        <f aca="false">K91-K99</f>
        <v>267029</v>
      </c>
      <c r="N100" s="74"/>
      <c r="O100" s="57"/>
      <c r="P100" s="57"/>
    </row>
    <row r="101" customFormat="false" ht="21" hidden="false" customHeight="false" outlineLevel="0" collapsed="false">
      <c r="A101" s="78" t="s">
        <v>143</v>
      </c>
      <c r="B101" s="25"/>
      <c r="E101" s="31" t="n">
        <v>6716</v>
      </c>
      <c r="F101" s="70"/>
      <c r="G101" s="74" t="n">
        <v>16913</v>
      </c>
      <c r="H101" s="70"/>
      <c r="I101" s="31" t="n">
        <v>13113</v>
      </c>
      <c r="J101" s="70"/>
      <c r="K101" s="74" t="n">
        <v>7251</v>
      </c>
      <c r="N101" s="74"/>
      <c r="O101" s="57"/>
      <c r="P101" s="57"/>
    </row>
    <row r="102" customFormat="false" ht="21" hidden="false" customHeight="false" outlineLevel="0" collapsed="false">
      <c r="A102" s="78" t="s">
        <v>114</v>
      </c>
      <c r="B102" s="25"/>
      <c r="E102" s="31" t="n">
        <v>-165718</v>
      </c>
      <c r="F102" s="74"/>
      <c r="G102" s="74" t="n">
        <v>-229212</v>
      </c>
      <c r="H102" s="74"/>
      <c r="I102" s="31" t="n">
        <v>-64711</v>
      </c>
      <c r="J102" s="74"/>
      <c r="K102" s="74" t="n">
        <v>-64612</v>
      </c>
      <c r="N102" s="74"/>
      <c r="O102" s="57"/>
      <c r="P102" s="57"/>
    </row>
    <row r="103" customFormat="false" ht="21" hidden="false" customHeight="false" outlineLevel="0" collapsed="false">
      <c r="A103" s="78" t="s">
        <v>115</v>
      </c>
      <c r="B103" s="25"/>
      <c r="E103" s="46" t="n">
        <v>-19928</v>
      </c>
      <c r="F103" s="74"/>
      <c r="G103" s="73" t="n">
        <v>58804</v>
      </c>
      <c r="H103" s="74"/>
      <c r="I103" s="46" t="n">
        <v>-15024</v>
      </c>
      <c r="J103" s="74"/>
      <c r="K103" s="73" t="n">
        <v>-23649</v>
      </c>
      <c r="N103" s="74"/>
      <c r="O103" s="57"/>
      <c r="P103" s="57"/>
    </row>
    <row r="104" customFormat="false" ht="21" hidden="false" customHeight="false" outlineLevel="0" collapsed="false">
      <c r="A104" s="65" t="s">
        <v>116</v>
      </c>
      <c r="C104" s="49"/>
      <c r="E104" s="31" t="n">
        <f aca="false">SUM(E100:E103)</f>
        <v>-195020</v>
      </c>
      <c r="F104" s="70"/>
      <c r="G104" s="74" t="n">
        <f aca="false">SUM(G100:G103)</f>
        <v>-139496</v>
      </c>
      <c r="H104" s="70"/>
      <c r="I104" s="31" t="n">
        <f aca="false">SUM(I100:I103)</f>
        <v>-124422</v>
      </c>
      <c r="J104" s="70"/>
      <c r="K104" s="74" t="n">
        <f aca="false">SUM(K100:K103)</f>
        <v>186019</v>
      </c>
      <c r="N104" s="74"/>
      <c r="O104" s="57"/>
      <c r="P104" s="57"/>
    </row>
    <row r="105" customFormat="false" ht="21" hidden="false" customHeight="false" outlineLevel="0" collapsed="false">
      <c r="A105" s="68" t="s">
        <v>117</v>
      </c>
      <c r="C105" s="84" t="n">
        <v>25</v>
      </c>
      <c r="E105" s="46" t="n">
        <v>-10175</v>
      </c>
      <c r="F105" s="74"/>
      <c r="G105" s="73" t="n">
        <v>-75685</v>
      </c>
      <c r="H105" s="74"/>
      <c r="I105" s="40" t="n">
        <v>-1980</v>
      </c>
      <c r="J105" s="77"/>
      <c r="K105" s="40" t="n">
        <v>2161</v>
      </c>
      <c r="N105" s="69"/>
      <c r="O105" s="57"/>
      <c r="P105" s="57"/>
    </row>
    <row r="106" customFormat="false" ht="21.75" hidden="false" customHeight="false" outlineLevel="0" collapsed="false">
      <c r="A106" s="65" t="s">
        <v>118</v>
      </c>
      <c r="E106" s="81" t="n">
        <f aca="false">SUM(E104:E105)</f>
        <v>-205195</v>
      </c>
      <c r="F106" s="70"/>
      <c r="G106" s="81" t="n">
        <f aca="false">SUM(G104:G105)</f>
        <v>-215181</v>
      </c>
      <c r="H106" s="70"/>
      <c r="I106" s="81" t="n">
        <f aca="false">SUM(I104:I105)</f>
        <v>-126402</v>
      </c>
      <c r="J106" s="70"/>
      <c r="K106" s="81" t="n">
        <f aca="false">SUM(K104:K105)</f>
        <v>188180</v>
      </c>
      <c r="N106" s="74"/>
      <c r="O106" s="57"/>
      <c r="P106" s="57"/>
    </row>
    <row r="107" customFormat="false" ht="21.75" hidden="false" customHeight="false" outlineLevel="0" collapsed="false">
      <c r="E107" s="57"/>
      <c r="G107" s="57"/>
      <c r="I107" s="57"/>
      <c r="K107" s="57"/>
      <c r="N107" s="57"/>
      <c r="O107" s="57"/>
      <c r="P107" s="57"/>
    </row>
    <row r="108" s="83" customFormat="true" ht="21" hidden="false" customHeight="false" outlineLevel="0" collapsed="false">
      <c r="A108" s="82" t="s">
        <v>119</v>
      </c>
      <c r="C108" s="84"/>
      <c r="E108" s="85"/>
      <c r="G108" s="85"/>
      <c r="I108" s="85"/>
      <c r="J108" s="85"/>
      <c r="K108" s="85"/>
      <c r="N108" s="86"/>
      <c r="O108" s="86"/>
      <c r="P108" s="86"/>
    </row>
    <row r="109" s="83" customFormat="true" ht="21.75" hidden="false" customHeight="false" outlineLevel="0" collapsed="false">
      <c r="A109" s="87" t="s">
        <v>120</v>
      </c>
      <c r="C109" s="84"/>
      <c r="E109" s="88" t="n">
        <f aca="false">SUM(E111-E110)</f>
        <v>-181316</v>
      </c>
      <c r="G109" s="88" t="n">
        <f aca="false">SUM(G111-G110)</f>
        <v>-161004</v>
      </c>
      <c r="I109" s="89" t="n">
        <f aca="false">I106</f>
        <v>-126402</v>
      </c>
      <c r="J109" s="85"/>
      <c r="K109" s="89" t="n">
        <f aca="false">K106</f>
        <v>188180</v>
      </c>
    </row>
    <row r="110" s="83" customFormat="true" ht="21.75" hidden="false" customHeight="false" outlineLevel="0" collapsed="false">
      <c r="A110" s="87" t="s">
        <v>121</v>
      </c>
      <c r="C110" s="84"/>
      <c r="E110" s="85" t="n">
        <v>-23879</v>
      </c>
      <c r="G110" s="88" t="n">
        <v>-54177</v>
      </c>
      <c r="I110" s="85"/>
      <c r="J110" s="85"/>
      <c r="K110" s="85"/>
    </row>
    <row r="111" s="83" customFormat="true" ht="21.75" hidden="false" customHeight="false" outlineLevel="0" collapsed="false">
      <c r="A111" s="87"/>
      <c r="C111" s="87"/>
      <c r="E111" s="92" t="n">
        <f aca="false">SUM(E106)</f>
        <v>-205195</v>
      </c>
      <c r="F111" s="93"/>
      <c r="G111" s="92" t="n">
        <f aca="false">SUM(G106)</f>
        <v>-215181</v>
      </c>
      <c r="H111" s="93"/>
      <c r="I111" s="93"/>
      <c r="J111" s="93"/>
      <c r="K111" s="93"/>
    </row>
    <row r="112" s="83" customFormat="true" ht="21.75" hidden="false" customHeight="false" outlineLevel="0" collapsed="false">
      <c r="A112" s="87"/>
      <c r="C112" s="87"/>
      <c r="E112" s="93"/>
      <c r="F112" s="93"/>
      <c r="G112" s="93"/>
      <c r="H112" s="93"/>
      <c r="I112" s="93"/>
      <c r="J112" s="93"/>
      <c r="K112" s="93"/>
    </row>
    <row r="113" s="83" customFormat="true" ht="21" hidden="false" customHeight="false" outlineLevel="0" collapsed="false">
      <c r="A113" s="82" t="s">
        <v>122</v>
      </c>
      <c r="B113" s="94"/>
      <c r="C113" s="84" t="n">
        <v>26</v>
      </c>
      <c r="E113" s="85"/>
      <c r="G113" s="85"/>
      <c r="H113" s="85"/>
      <c r="I113" s="85"/>
      <c r="J113" s="85"/>
      <c r="K113" s="85"/>
    </row>
    <row r="114" s="83" customFormat="true" ht="21.75" hidden="false" customHeight="false" outlineLevel="0" collapsed="false">
      <c r="A114" s="68" t="s">
        <v>123</v>
      </c>
      <c r="B114" s="94"/>
      <c r="C114" s="84"/>
      <c r="E114" s="95" t="n">
        <f aca="false">E109/E116</f>
        <v>-0.180144341204804</v>
      </c>
      <c r="F114" s="96"/>
      <c r="G114" s="95" t="n">
        <f aca="false">G109/G116</f>
        <v>-0.15996359676663</v>
      </c>
      <c r="H114" s="96"/>
      <c r="I114" s="95" t="n">
        <f aca="false">I109/I116</f>
        <v>-0.125585193898882</v>
      </c>
      <c r="J114" s="97"/>
      <c r="K114" s="95" t="n">
        <f aca="false">K109/K116</f>
        <v>0.186963986233537</v>
      </c>
    </row>
    <row r="115" customFormat="false" ht="21.75" hidden="false" customHeight="false" outlineLevel="0" collapsed="false">
      <c r="E115" s="57"/>
      <c r="G115" s="57"/>
      <c r="I115" s="57"/>
      <c r="K115" s="57"/>
    </row>
    <row r="116" customFormat="false" ht="21.75" hidden="false" customHeight="false" outlineLevel="0" collapsed="false">
      <c r="A116" s="68" t="s">
        <v>124</v>
      </c>
      <c r="E116" s="98" t="n">
        <v>1006504</v>
      </c>
      <c r="G116" s="98" t="n">
        <v>1006504</v>
      </c>
      <c r="I116" s="98" t="n">
        <v>1006504</v>
      </c>
      <c r="K116" s="98" t="n">
        <v>1006504</v>
      </c>
    </row>
    <row r="117" customFormat="false" ht="21.75" hidden="false" customHeight="false" outlineLevel="0" collapsed="false">
      <c r="E117" s="57"/>
      <c r="G117" s="57"/>
      <c r="I117" s="57"/>
      <c r="K117" s="57"/>
    </row>
    <row r="118" customFormat="false" ht="21" hidden="false" customHeight="false" outlineLevel="0" collapsed="false">
      <c r="A118" s="68" t="s">
        <v>125</v>
      </c>
      <c r="E118" s="99"/>
      <c r="G118" s="99"/>
      <c r="I118" s="99"/>
      <c r="K118" s="99"/>
    </row>
    <row r="119" customFormat="false" ht="21" hidden="false" customHeight="false" outlineLevel="0" collapsed="false">
      <c r="E119" s="99"/>
      <c r="G119" s="99"/>
      <c r="I119" s="99"/>
      <c r="K119" s="99"/>
    </row>
    <row r="120" customFormat="false" ht="21" hidden="false" customHeight="false" outlineLevel="0" collapsed="false">
      <c r="E120" s="99"/>
      <c r="G120" s="99"/>
      <c r="I120" s="99"/>
      <c r="K120" s="99"/>
    </row>
    <row r="121" customFormat="false" ht="21" hidden="false" customHeight="false" outlineLevel="0" collapsed="false">
      <c r="E121" s="99"/>
      <c r="G121" s="99"/>
      <c r="I121" s="99"/>
      <c r="K121" s="99"/>
    </row>
    <row r="122" customFormat="false" ht="21" hidden="false" customHeight="false" outlineLevel="0" collapsed="false">
      <c r="E122" s="99"/>
      <c r="G122" s="99"/>
      <c r="I122" s="99"/>
      <c r="K122" s="99"/>
    </row>
    <row r="123" customFormat="false" ht="21" hidden="false" customHeight="false" outlineLevel="0" collapsed="false">
      <c r="A123" s="56"/>
      <c r="B123" s="57"/>
      <c r="K123" s="11" t="s">
        <v>93</v>
      </c>
    </row>
    <row r="124" customFormat="false" ht="21" hidden="false" customHeight="false" outlineLevel="0" collapsed="false">
      <c r="A124" s="4" t="s">
        <v>0</v>
      </c>
      <c r="B124" s="6"/>
      <c r="E124" s="5"/>
      <c r="F124" s="6"/>
      <c r="G124" s="5"/>
      <c r="H124" s="6"/>
      <c r="I124" s="5"/>
      <c r="J124" s="6"/>
      <c r="K124" s="5"/>
    </row>
    <row r="125" customFormat="false" ht="21" hidden="false" customHeight="false" outlineLevel="0" collapsed="false">
      <c r="A125" s="4" t="s">
        <v>126</v>
      </c>
      <c r="B125" s="6"/>
      <c r="E125" s="5"/>
      <c r="F125" s="6"/>
      <c r="G125" s="5"/>
      <c r="H125" s="6"/>
      <c r="I125" s="5"/>
      <c r="J125" s="6"/>
      <c r="K125" s="5"/>
    </row>
    <row r="126" customFormat="false" ht="21" hidden="false" customHeight="false" outlineLevel="0" collapsed="false">
      <c r="A126" s="58" t="s">
        <v>142</v>
      </c>
      <c r="B126" s="6"/>
      <c r="E126" s="5"/>
      <c r="F126" s="6"/>
      <c r="G126" s="5"/>
      <c r="H126" s="6"/>
      <c r="I126" s="5"/>
      <c r="J126" s="6"/>
      <c r="K126" s="5"/>
    </row>
    <row r="127" customFormat="false" ht="21" hidden="false" customHeight="false" outlineLevel="0" collapsed="false">
      <c r="A127" s="6"/>
      <c r="B127" s="6"/>
      <c r="I127" s="55"/>
      <c r="K127" s="11" t="s">
        <v>3</v>
      </c>
      <c r="L127" s="11"/>
    </row>
    <row r="128" customFormat="false" ht="21" hidden="false" customHeight="false" outlineLevel="0" collapsed="false">
      <c r="E128" s="59"/>
      <c r="F128" s="12" t="s">
        <v>4</v>
      </c>
      <c r="G128" s="59"/>
      <c r="H128" s="60"/>
      <c r="I128" s="59"/>
      <c r="J128" s="12" t="s">
        <v>5</v>
      </c>
      <c r="K128" s="59"/>
    </row>
    <row r="129" customFormat="false" ht="21" hidden="false" customHeight="false" outlineLevel="0" collapsed="false">
      <c r="C129" s="61" t="s">
        <v>7</v>
      </c>
      <c r="D129" s="62"/>
      <c r="E129" s="63" t="s">
        <v>97</v>
      </c>
      <c r="F129" s="63"/>
      <c r="G129" s="63" t="n">
        <v>2563</v>
      </c>
      <c r="H129" s="64"/>
      <c r="I129" s="63" t="s">
        <v>97</v>
      </c>
      <c r="J129" s="63"/>
      <c r="K129" s="63" t="n">
        <v>2563</v>
      </c>
    </row>
    <row r="130" customFormat="false" ht="21" hidden="false" customHeight="false" outlineLevel="0" collapsed="false">
      <c r="C130" s="26"/>
      <c r="D130" s="62"/>
      <c r="E130" s="63"/>
      <c r="F130" s="63"/>
      <c r="G130" s="63"/>
      <c r="H130" s="64"/>
      <c r="I130" s="63"/>
      <c r="J130" s="63"/>
      <c r="K130" s="63"/>
    </row>
    <row r="131" customFormat="false" ht="21" hidden="false" customHeight="false" outlineLevel="0" collapsed="false">
      <c r="A131" s="65" t="s">
        <v>118</v>
      </c>
      <c r="C131" s="26"/>
      <c r="D131" s="62"/>
      <c r="E131" s="50" t="n">
        <f aca="false">E106</f>
        <v>-205195</v>
      </c>
      <c r="F131" s="100"/>
      <c r="G131" s="50" t="n">
        <f aca="false">G106</f>
        <v>-215181</v>
      </c>
      <c r="H131" s="101"/>
      <c r="I131" s="50" t="n">
        <f aca="false">I106</f>
        <v>-126402</v>
      </c>
      <c r="J131" s="100"/>
      <c r="K131" s="50" t="n">
        <f aca="false">K106</f>
        <v>188180</v>
      </c>
    </row>
    <row r="132" customFormat="false" ht="21" hidden="false" customHeight="false" outlineLevel="0" collapsed="false">
      <c r="A132" s="65"/>
      <c r="C132" s="26"/>
      <c r="D132" s="62"/>
      <c r="E132" s="77"/>
      <c r="F132" s="100"/>
      <c r="G132" s="77"/>
      <c r="H132" s="101"/>
      <c r="I132" s="77"/>
      <c r="J132" s="100"/>
      <c r="K132" s="77"/>
    </row>
    <row r="133" customFormat="false" ht="21" hidden="false" customHeight="false" outlineLevel="0" collapsed="false">
      <c r="A133" s="65" t="s">
        <v>144</v>
      </c>
      <c r="C133" s="26"/>
      <c r="D133" s="62"/>
      <c r="E133" s="102"/>
      <c r="F133" s="102"/>
      <c r="G133" s="102"/>
      <c r="H133" s="103"/>
      <c r="I133" s="102"/>
      <c r="J133" s="102"/>
      <c r="K133" s="102"/>
    </row>
    <row r="134" customFormat="false" ht="21" hidden="false" customHeight="false" outlineLevel="0" collapsed="false">
      <c r="A134" s="104" t="s">
        <v>128</v>
      </c>
      <c r="C134" s="26"/>
      <c r="D134" s="62"/>
      <c r="E134" s="102"/>
      <c r="F134" s="102"/>
      <c r="G134" s="102"/>
      <c r="H134" s="103"/>
      <c r="I134" s="102"/>
      <c r="J134" s="102"/>
      <c r="K134" s="102"/>
    </row>
    <row r="135" customFormat="false" ht="21" hidden="false" customHeight="false" outlineLevel="0" collapsed="false">
      <c r="A135" s="105" t="s">
        <v>129</v>
      </c>
      <c r="C135" s="26"/>
      <c r="D135" s="62"/>
      <c r="E135" s="102"/>
      <c r="F135" s="102"/>
      <c r="G135" s="102"/>
      <c r="H135" s="103"/>
      <c r="I135" s="102"/>
      <c r="J135" s="102"/>
      <c r="K135" s="102"/>
    </row>
    <row r="136" customFormat="false" ht="21" hidden="false" customHeight="false" outlineLevel="0" collapsed="false">
      <c r="A136" s="105" t="s">
        <v>130</v>
      </c>
      <c r="C136" s="26"/>
      <c r="D136" s="62"/>
      <c r="E136" s="50" t="n">
        <v>8090</v>
      </c>
      <c r="F136" s="102"/>
      <c r="G136" s="50" t="n">
        <f aca="false">26520+1</f>
        <v>26521</v>
      </c>
      <c r="H136" s="103"/>
      <c r="I136" s="50" t="n">
        <v>0</v>
      </c>
      <c r="J136" s="102"/>
      <c r="K136" s="50" t="n">
        <v>0</v>
      </c>
    </row>
    <row r="137" customFormat="false" ht="21" hidden="false" customHeight="false" outlineLevel="0" collapsed="false">
      <c r="A137" s="105"/>
      <c r="C137" s="26"/>
      <c r="D137" s="62"/>
      <c r="E137" s="50" t="n">
        <f aca="false">SUM(E136)</f>
        <v>8090</v>
      </c>
      <c r="F137" s="102"/>
      <c r="G137" s="50" t="n">
        <f aca="false">SUM(G136)</f>
        <v>26521</v>
      </c>
      <c r="H137" s="103"/>
      <c r="I137" s="50" t="n">
        <f aca="false">SUM(I136)</f>
        <v>0</v>
      </c>
      <c r="J137" s="102"/>
      <c r="K137" s="50" t="n">
        <f aca="false">SUM(K136)</f>
        <v>0</v>
      </c>
    </row>
    <row r="138" customFormat="false" ht="21" hidden="false" customHeight="false" outlineLevel="0" collapsed="false">
      <c r="A138" s="68" t="s">
        <v>131</v>
      </c>
      <c r="C138" s="26"/>
      <c r="D138" s="62"/>
      <c r="E138" s="102"/>
      <c r="F138" s="102"/>
      <c r="G138" s="102"/>
      <c r="H138" s="103"/>
      <c r="I138" s="102"/>
      <c r="J138" s="102"/>
      <c r="K138" s="102"/>
    </row>
    <row r="139" customFormat="false" ht="21" hidden="false" customHeight="false" outlineLevel="0" collapsed="false">
      <c r="A139" s="68" t="s">
        <v>132</v>
      </c>
      <c r="C139" s="26"/>
      <c r="D139" s="62"/>
      <c r="E139" s="50" t="n">
        <f aca="false">SUM(E137)</f>
        <v>8090</v>
      </c>
      <c r="F139" s="102"/>
      <c r="G139" s="50" t="n">
        <f aca="false">SUM(G137)</f>
        <v>26521</v>
      </c>
      <c r="H139" s="103"/>
      <c r="I139" s="50" t="n">
        <f aca="false">SUM(I137)</f>
        <v>0</v>
      </c>
      <c r="J139" s="102"/>
      <c r="K139" s="50" t="n">
        <f aca="false">SUM(K137)</f>
        <v>0</v>
      </c>
    </row>
    <row r="140" customFormat="false" ht="21" hidden="false" customHeight="false" outlineLevel="0" collapsed="false">
      <c r="A140" s="105"/>
      <c r="C140" s="26"/>
      <c r="D140" s="62"/>
      <c r="E140" s="102"/>
      <c r="F140" s="102"/>
      <c r="G140" s="102"/>
      <c r="H140" s="103"/>
      <c r="I140" s="102"/>
      <c r="J140" s="102"/>
      <c r="K140" s="102"/>
    </row>
    <row r="141" customFormat="false" ht="21" hidden="false" customHeight="false" outlineLevel="0" collapsed="false">
      <c r="A141" s="106" t="s">
        <v>133</v>
      </c>
      <c r="C141" s="26"/>
      <c r="D141" s="62"/>
      <c r="E141" s="77"/>
      <c r="F141" s="102"/>
      <c r="G141" s="77"/>
      <c r="H141" s="103"/>
      <c r="I141" s="77"/>
      <c r="J141" s="102"/>
      <c r="K141" s="77"/>
    </row>
    <row r="142" customFormat="false" ht="21" hidden="false" customHeight="false" outlineLevel="0" collapsed="false">
      <c r="A142" s="42" t="s">
        <v>145</v>
      </c>
      <c r="C142" s="26"/>
      <c r="D142" s="62"/>
      <c r="E142" s="77"/>
      <c r="F142" s="102"/>
      <c r="G142" s="77"/>
      <c r="H142" s="103"/>
      <c r="I142" s="77"/>
      <c r="J142" s="102"/>
      <c r="K142" s="77"/>
    </row>
    <row r="143" customFormat="false" ht="21" hidden="false" customHeight="false" outlineLevel="0" collapsed="false">
      <c r="A143" s="68" t="s">
        <v>135</v>
      </c>
      <c r="C143" s="49" t="n">
        <v>8.2</v>
      </c>
      <c r="D143" s="62"/>
      <c r="E143" s="36" t="n">
        <v>37955</v>
      </c>
      <c r="F143" s="102"/>
      <c r="G143" s="77" t="n">
        <v>-3600</v>
      </c>
      <c r="H143" s="103"/>
      <c r="I143" s="36" t="n">
        <v>0</v>
      </c>
      <c r="J143" s="102"/>
      <c r="K143" s="77" t="n">
        <v>0</v>
      </c>
    </row>
    <row r="144" customFormat="false" ht="21" hidden="false" customHeight="false" outlineLevel="0" collapsed="false">
      <c r="A144" s="68" t="s">
        <v>136</v>
      </c>
      <c r="E144" s="36" t="n">
        <v>-14463</v>
      </c>
      <c r="F144" s="70"/>
      <c r="G144" s="36" t="n">
        <v>720</v>
      </c>
      <c r="H144" s="70"/>
      <c r="I144" s="50" t="n">
        <v>0</v>
      </c>
      <c r="J144" s="36"/>
      <c r="K144" s="36" t="n">
        <v>0</v>
      </c>
    </row>
    <row r="145" customFormat="false" ht="21" hidden="false" customHeight="false" outlineLevel="0" collapsed="false">
      <c r="E145" s="107" t="n">
        <f aca="false">SUM(E143:E144)</f>
        <v>23492</v>
      </c>
      <c r="F145" s="70"/>
      <c r="G145" s="107" t="n">
        <f aca="false">SUM(G143:G144)</f>
        <v>-2880</v>
      </c>
      <c r="H145" s="70"/>
      <c r="I145" s="107" t="n">
        <f aca="false">SUM(I143:I144)</f>
        <v>0</v>
      </c>
      <c r="J145" s="36"/>
      <c r="K145" s="107" t="n">
        <f aca="false">SUM(K143:K144)</f>
        <v>0</v>
      </c>
    </row>
    <row r="146" customFormat="false" ht="21" hidden="false" customHeight="false" outlineLevel="0" collapsed="false">
      <c r="A146" s="108" t="s">
        <v>137</v>
      </c>
      <c r="E146" s="74"/>
      <c r="F146" s="70"/>
      <c r="G146" s="74"/>
      <c r="H146" s="70"/>
      <c r="I146" s="74"/>
      <c r="J146" s="36"/>
      <c r="K146" s="74"/>
    </row>
    <row r="147" customFormat="false" ht="21" hidden="false" customHeight="false" outlineLevel="0" collapsed="false">
      <c r="A147" s="108" t="s">
        <v>138</v>
      </c>
      <c r="B147" s="104"/>
      <c r="C147" s="62"/>
      <c r="D147" s="62"/>
      <c r="E147" s="109" t="n">
        <f aca="false">SUM(E145)</f>
        <v>23492</v>
      </c>
      <c r="F147" s="110"/>
      <c r="G147" s="109" t="n">
        <f aca="false">SUM(G145)</f>
        <v>-2880</v>
      </c>
      <c r="H147" s="111"/>
      <c r="I147" s="109" t="n">
        <f aca="false">SUM(I145)</f>
        <v>0</v>
      </c>
      <c r="J147" s="111"/>
      <c r="K147" s="109" t="n">
        <f aca="false">SUM(K145)</f>
        <v>0</v>
      </c>
    </row>
    <row r="148" customFormat="false" ht="21" hidden="false" customHeight="false" outlineLevel="0" collapsed="false">
      <c r="A148" s="105"/>
      <c r="C148" s="26"/>
      <c r="D148" s="62"/>
      <c r="E148" s="102"/>
      <c r="F148" s="102"/>
      <c r="G148" s="102"/>
      <c r="H148" s="103"/>
      <c r="I148" s="102"/>
      <c r="J148" s="102"/>
      <c r="K148" s="102"/>
    </row>
    <row r="149" customFormat="false" ht="21" hidden="false" customHeight="false" outlineLevel="0" collapsed="false">
      <c r="A149" s="65" t="s">
        <v>139</v>
      </c>
      <c r="C149" s="26"/>
      <c r="D149" s="62"/>
      <c r="E149" s="50" t="n">
        <f aca="false">E139+E147</f>
        <v>31582</v>
      </c>
      <c r="F149" s="102"/>
      <c r="G149" s="50" t="n">
        <f aca="false">G139+G147</f>
        <v>23641</v>
      </c>
      <c r="H149" s="103"/>
      <c r="I149" s="50" t="n">
        <f aca="false">I139+I147</f>
        <v>0</v>
      </c>
      <c r="J149" s="102"/>
      <c r="K149" s="50" t="n">
        <f aca="false">K139+K147</f>
        <v>0</v>
      </c>
    </row>
    <row r="150" customFormat="false" ht="21" hidden="false" customHeight="false" outlineLevel="0" collapsed="false">
      <c r="A150" s="65"/>
      <c r="C150" s="26"/>
      <c r="D150" s="62"/>
      <c r="E150" s="102"/>
      <c r="F150" s="102"/>
      <c r="G150" s="102"/>
      <c r="H150" s="103"/>
      <c r="I150" s="102"/>
      <c r="J150" s="102"/>
      <c r="K150" s="102"/>
    </row>
    <row r="151" customFormat="false" ht="21.75" hidden="false" customHeight="false" outlineLevel="0" collapsed="false">
      <c r="A151" s="65" t="s">
        <v>146</v>
      </c>
      <c r="C151" s="26"/>
      <c r="D151" s="62"/>
      <c r="E151" s="113" t="n">
        <f aca="false">SUM(E149+E131)</f>
        <v>-173613</v>
      </c>
      <c r="F151" s="102"/>
      <c r="G151" s="113" t="n">
        <f aca="false">SUM(G149+G131)</f>
        <v>-191540</v>
      </c>
      <c r="H151" s="103"/>
      <c r="I151" s="113" t="n">
        <f aca="false">SUM(I149+I131)</f>
        <v>-126402</v>
      </c>
      <c r="J151" s="102"/>
      <c r="K151" s="113" t="n">
        <f aca="false">SUM(K149+K131)</f>
        <v>188180</v>
      </c>
    </row>
    <row r="152" customFormat="false" ht="21.75" hidden="false" customHeight="false" outlineLevel="0" collapsed="false">
      <c r="A152" s="65"/>
      <c r="C152" s="26"/>
      <c r="D152" s="62"/>
      <c r="E152" s="102"/>
      <c r="F152" s="102"/>
      <c r="G152" s="102"/>
      <c r="H152" s="103"/>
      <c r="I152" s="102"/>
      <c r="J152" s="102"/>
      <c r="K152" s="102"/>
    </row>
    <row r="153" customFormat="false" ht="21" hidden="false" customHeight="false" outlineLevel="0" collapsed="false">
      <c r="A153" s="82" t="s">
        <v>141</v>
      </c>
      <c r="C153" s="26"/>
      <c r="D153" s="62"/>
      <c r="E153" s="102"/>
      <c r="F153" s="102"/>
      <c r="G153" s="102"/>
      <c r="H153" s="103"/>
      <c r="I153" s="102"/>
      <c r="J153" s="102"/>
      <c r="K153" s="102"/>
    </row>
    <row r="154" s="57" customFormat="true" ht="21.75" hidden="false" customHeight="false" outlineLevel="0" collapsed="false">
      <c r="A154" s="87" t="s">
        <v>120</v>
      </c>
      <c r="C154" s="114"/>
      <c r="D154" s="115"/>
      <c r="E154" s="77" t="n">
        <f aca="false">SUM(E156-E155)</f>
        <v>-161847</v>
      </c>
      <c r="F154" s="100"/>
      <c r="G154" s="77" t="n">
        <f aca="false">SUM(G156-G155)</f>
        <v>-136107</v>
      </c>
      <c r="H154" s="101"/>
      <c r="I154" s="113" t="n">
        <f aca="false">SUM(I151)</f>
        <v>-126402</v>
      </c>
      <c r="J154" s="100"/>
      <c r="K154" s="113" t="n">
        <f aca="false">SUM(K151)</f>
        <v>188180</v>
      </c>
      <c r="L154" s="116"/>
    </row>
    <row r="155" s="57" customFormat="true" ht="21.75" hidden="false" customHeight="false" outlineLevel="0" collapsed="false">
      <c r="A155" s="87" t="s">
        <v>121</v>
      </c>
      <c r="C155" s="117"/>
      <c r="D155" s="117"/>
      <c r="E155" s="50" t="n">
        <v>-11766</v>
      </c>
      <c r="G155" s="50" t="n">
        <v>-55433</v>
      </c>
      <c r="I155" s="99"/>
      <c r="K155" s="99"/>
      <c r="L155" s="116"/>
    </row>
    <row r="156" s="57" customFormat="true" ht="21.75" hidden="false" customHeight="false" outlineLevel="0" collapsed="false">
      <c r="A156" s="118"/>
      <c r="C156" s="117"/>
      <c r="D156" s="117"/>
      <c r="E156" s="113" t="n">
        <f aca="false">SUM(E151)</f>
        <v>-173613</v>
      </c>
      <c r="G156" s="113" t="n">
        <f aca="false">SUM(G151)</f>
        <v>-191540</v>
      </c>
      <c r="I156" s="99"/>
      <c r="K156" s="99"/>
      <c r="L156" s="116"/>
    </row>
    <row r="157" customFormat="false" ht="21.75" hidden="false" customHeight="false" outlineLevel="0" collapsed="false">
      <c r="A157" s="87"/>
      <c r="E157" s="99"/>
      <c r="G157" s="99"/>
      <c r="I157" s="99"/>
      <c r="K157" s="99"/>
    </row>
    <row r="158" customFormat="false" ht="21" hidden="false" customHeight="false" outlineLevel="0" collapsed="false">
      <c r="A158" s="68" t="s">
        <v>43</v>
      </c>
      <c r="E158" s="99"/>
      <c r="G158" s="99"/>
      <c r="I158" s="99"/>
      <c r="K158" s="99"/>
    </row>
    <row r="159" customFormat="false" ht="20.1" hidden="false" customHeight="true" outlineLevel="0" collapsed="false">
      <c r="A159" s="56"/>
      <c r="B159" s="57"/>
      <c r="I159" s="11"/>
      <c r="K159" s="11" t="s">
        <v>93</v>
      </c>
    </row>
    <row r="160" customFormat="false" ht="20.1" hidden="false" customHeight="true" outlineLevel="0" collapsed="false">
      <c r="A160" s="4" t="s">
        <v>0</v>
      </c>
      <c r="B160" s="6"/>
      <c r="E160" s="5"/>
      <c r="F160" s="6"/>
      <c r="G160" s="5"/>
      <c r="H160" s="6"/>
      <c r="I160" s="5"/>
      <c r="J160" s="6"/>
      <c r="K160" s="5"/>
    </row>
    <row r="161" customFormat="false" ht="20.1" hidden="false" customHeight="true" outlineLevel="0" collapsed="false">
      <c r="A161" s="4" t="s">
        <v>147</v>
      </c>
      <c r="B161" s="6"/>
      <c r="E161" s="5"/>
      <c r="F161" s="6"/>
      <c r="G161" s="5"/>
      <c r="H161" s="6"/>
      <c r="I161" s="5"/>
      <c r="J161" s="6"/>
      <c r="K161" s="5"/>
    </row>
    <row r="162" customFormat="false" ht="20.1" hidden="false" customHeight="true" outlineLevel="0" collapsed="false">
      <c r="A162" s="58" t="s">
        <v>142</v>
      </c>
      <c r="B162" s="6"/>
      <c r="E162" s="5"/>
      <c r="F162" s="6"/>
      <c r="G162" s="5"/>
      <c r="H162" s="6"/>
      <c r="I162" s="5"/>
      <c r="J162" s="6"/>
      <c r="K162" s="5"/>
    </row>
    <row r="163" customFormat="false" ht="20.1" hidden="false" customHeight="true" outlineLevel="0" collapsed="false">
      <c r="A163" s="6"/>
      <c r="B163" s="6"/>
      <c r="I163" s="11"/>
      <c r="K163" s="11" t="s">
        <v>3</v>
      </c>
      <c r="L163" s="11"/>
    </row>
    <row r="164" customFormat="false" ht="20.1" hidden="false" customHeight="true" outlineLevel="0" collapsed="false">
      <c r="E164" s="59"/>
      <c r="F164" s="12" t="s">
        <v>4</v>
      </c>
      <c r="G164" s="59"/>
      <c r="H164" s="60"/>
      <c r="I164" s="59"/>
      <c r="J164" s="12" t="s">
        <v>5</v>
      </c>
      <c r="K164" s="59"/>
    </row>
    <row r="165" customFormat="false" ht="20.1" hidden="false" customHeight="true" outlineLevel="0" collapsed="false">
      <c r="C165" s="61" t="s">
        <v>7</v>
      </c>
      <c r="D165" s="62"/>
      <c r="E165" s="63" t="s">
        <v>97</v>
      </c>
      <c r="F165" s="63"/>
      <c r="G165" s="63" t="n">
        <v>2563</v>
      </c>
      <c r="H165" s="64"/>
      <c r="I165" s="63" t="s">
        <v>97</v>
      </c>
      <c r="J165" s="63"/>
      <c r="K165" s="63" t="n">
        <v>2563</v>
      </c>
    </row>
    <row r="166" customFormat="false" ht="20.1" hidden="false" customHeight="true" outlineLevel="0" collapsed="false">
      <c r="A166" s="119" t="s">
        <v>148</v>
      </c>
      <c r="B166" s="120"/>
      <c r="C166" s="43"/>
      <c r="D166" s="43"/>
      <c r="E166" s="80"/>
      <c r="F166" s="121"/>
      <c r="G166" s="102"/>
      <c r="H166" s="121"/>
      <c r="I166" s="80"/>
      <c r="J166" s="121"/>
      <c r="K166" s="80"/>
    </row>
    <row r="167" customFormat="false" ht="20.1" hidden="false" customHeight="true" outlineLevel="0" collapsed="false">
      <c r="A167" s="122" t="s">
        <v>149</v>
      </c>
      <c r="B167" s="121"/>
      <c r="C167" s="43"/>
      <c r="D167" s="43"/>
      <c r="E167" s="91" t="n">
        <f aca="false">SUM(E104)</f>
        <v>-195020</v>
      </c>
      <c r="F167" s="91"/>
      <c r="G167" s="91" t="n">
        <f aca="false">SUM(G104)</f>
        <v>-139496</v>
      </c>
      <c r="H167" s="91"/>
      <c r="I167" s="91" t="n">
        <f aca="false">SUM(I104)</f>
        <v>-124422</v>
      </c>
      <c r="J167" s="91"/>
      <c r="K167" s="91" t="n">
        <f aca="false">SUM(K104)</f>
        <v>186019</v>
      </c>
    </row>
    <row r="168" customFormat="false" ht="21" hidden="false" customHeight="false" outlineLevel="0" collapsed="false">
      <c r="A168" s="123" t="s">
        <v>150</v>
      </c>
      <c r="B168" s="124"/>
      <c r="C168" s="8"/>
      <c r="D168" s="8"/>
      <c r="E168" s="125"/>
      <c r="F168" s="125"/>
      <c r="G168" s="125"/>
      <c r="H168" s="125"/>
      <c r="I168" s="125"/>
      <c r="J168" s="125"/>
      <c r="K168" s="125"/>
    </row>
    <row r="169" customFormat="false" ht="21" hidden="false" customHeight="false" outlineLevel="0" collapsed="false">
      <c r="A169" s="126" t="s">
        <v>151</v>
      </c>
      <c r="B169" s="124"/>
      <c r="C169" s="8"/>
      <c r="D169" s="8"/>
      <c r="E169" s="125"/>
      <c r="F169" s="125"/>
      <c r="G169" s="125"/>
      <c r="H169" s="125"/>
      <c r="I169" s="125"/>
      <c r="J169" s="125"/>
      <c r="K169" s="125"/>
    </row>
    <row r="170" s="124" customFormat="true" ht="21" hidden="false" customHeight="false" outlineLevel="0" collapsed="false">
      <c r="A170" s="7" t="s">
        <v>152</v>
      </c>
      <c r="C170" s="8"/>
      <c r="D170" s="8"/>
      <c r="E170" s="127" t="n">
        <f aca="false">-8753</f>
        <v>-8753</v>
      </c>
      <c r="F170" s="125"/>
      <c r="G170" s="128" t="n">
        <v>4627</v>
      </c>
      <c r="H170" s="125"/>
      <c r="I170" s="11" t="n">
        <v>38713</v>
      </c>
      <c r="J170" s="125"/>
      <c r="K170" s="125" t="n">
        <v>-649</v>
      </c>
    </row>
    <row r="171" s="124" customFormat="true" ht="21" hidden="false" customHeight="false" outlineLevel="0" collapsed="false">
      <c r="A171" s="123" t="s">
        <v>153</v>
      </c>
      <c r="B171" s="7"/>
      <c r="C171" s="129"/>
      <c r="D171" s="8"/>
      <c r="E171" s="127"/>
      <c r="F171" s="125"/>
      <c r="I171" s="15"/>
    </row>
    <row r="172" s="124" customFormat="true" ht="21" hidden="false" customHeight="false" outlineLevel="0" collapsed="false">
      <c r="A172" s="123" t="s">
        <v>154</v>
      </c>
      <c r="B172" s="7"/>
      <c r="C172" s="129"/>
      <c r="D172" s="8"/>
      <c r="E172" s="127" t="n">
        <v>0</v>
      </c>
      <c r="F172" s="125"/>
      <c r="G172" s="128" t="n">
        <v>-82</v>
      </c>
      <c r="H172" s="125"/>
      <c r="I172" s="127" t="n">
        <v>0</v>
      </c>
      <c r="J172" s="125"/>
      <c r="K172" s="128" t="n">
        <v>0</v>
      </c>
    </row>
    <row r="173" s="124" customFormat="true" ht="21" hidden="false" customHeight="false" outlineLevel="0" collapsed="false">
      <c r="A173" s="7" t="s">
        <v>155</v>
      </c>
      <c r="B173" s="7"/>
      <c r="E173" s="15"/>
      <c r="I173" s="15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  <c r="IV173" s="7"/>
    </row>
    <row r="174" s="124" customFormat="true" ht="21" hidden="false" customHeight="false" outlineLevel="0" collapsed="false">
      <c r="A174" s="123" t="s">
        <v>156</v>
      </c>
      <c r="B174" s="7"/>
      <c r="C174" s="129" t="s">
        <v>157</v>
      </c>
      <c r="D174" s="7"/>
      <c r="E174" s="130" t="n">
        <v>-2955</v>
      </c>
      <c r="F174" s="130"/>
      <c r="G174" s="130" t="n">
        <v>3558</v>
      </c>
      <c r="H174" s="130"/>
      <c r="I174" s="127" t="n">
        <v>-1211</v>
      </c>
      <c r="J174" s="130"/>
      <c r="K174" s="128" t="n">
        <v>1840</v>
      </c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  <c r="IV174" s="7"/>
    </row>
    <row r="175" s="124" customFormat="true" ht="21" hidden="false" customHeight="false" outlineLevel="0" collapsed="false">
      <c r="A175" s="123" t="s">
        <v>158</v>
      </c>
      <c r="C175" s="8"/>
      <c r="D175" s="8"/>
      <c r="E175" s="127" t="n">
        <v>4308</v>
      </c>
      <c r="F175" s="125"/>
      <c r="G175" s="128" t="n">
        <v>717</v>
      </c>
      <c r="H175" s="125"/>
      <c r="I175" s="11" t="n">
        <v>0</v>
      </c>
      <c r="J175" s="125"/>
      <c r="K175" s="125" t="n">
        <v>0</v>
      </c>
      <c r="L175" s="131"/>
      <c r="M175" s="131"/>
      <c r="N175" s="131"/>
      <c r="O175" s="131"/>
      <c r="P175" s="131"/>
      <c r="Q175" s="131"/>
      <c r="R175" s="131"/>
      <c r="S175" s="131"/>
    </row>
    <row r="176" s="124" customFormat="true" ht="21" hidden="false" customHeight="false" outlineLevel="0" collapsed="false">
      <c r="A176" s="123" t="s">
        <v>159</v>
      </c>
      <c r="C176" s="8"/>
      <c r="D176" s="8"/>
      <c r="E176" s="127"/>
      <c r="F176" s="125"/>
      <c r="I176" s="15"/>
    </row>
    <row r="177" s="124" customFormat="true" ht="21" hidden="false" customHeight="false" outlineLevel="0" collapsed="false">
      <c r="A177" s="123" t="s">
        <v>160</v>
      </c>
      <c r="C177" s="8"/>
      <c r="D177" s="8"/>
      <c r="E177" s="127" t="n">
        <v>7569</v>
      </c>
      <c r="F177" s="125"/>
      <c r="G177" s="128" t="n">
        <v>-59438</v>
      </c>
      <c r="H177" s="125"/>
      <c r="I177" s="11" t="n">
        <v>0</v>
      </c>
      <c r="J177" s="125"/>
      <c r="K177" s="125" t="n">
        <v>18999</v>
      </c>
    </row>
    <row r="178" s="15" customFormat="true" ht="21" hidden="false" customHeight="false" outlineLevel="0" collapsed="false">
      <c r="A178" s="123" t="s">
        <v>161</v>
      </c>
      <c r="C178" s="8"/>
      <c r="D178" s="8"/>
      <c r="E178" s="127" t="n">
        <v>0</v>
      </c>
      <c r="F178" s="11"/>
      <c r="G178" s="127" t="n">
        <v>92</v>
      </c>
      <c r="H178" s="11"/>
      <c r="I178" s="11" t="n">
        <v>0</v>
      </c>
      <c r="J178" s="11"/>
      <c r="K178" s="11" t="n">
        <v>0</v>
      </c>
    </row>
    <row r="179" s="15" customFormat="true" ht="21" hidden="false" customHeight="false" outlineLevel="0" collapsed="false">
      <c r="A179" s="123" t="s">
        <v>162</v>
      </c>
    </row>
    <row r="180" s="15" customFormat="true" ht="21" hidden="false" customHeight="false" outlineLevel="0" collapsed="false">
      <c r="A180" s="123" t="s">
        <v>163</v>
      </c>
      <c r="C180" s="8" t="n">
        <v>2</v>
      </c>
      <c r="D180" s="8"/>
      <c r="E180" s="127" t="n">
        <v>0</v>
      </c>
      <c r="F180" s="11"/>
      <c r="G180" s="127" t="n">
        <v>0</v>
      </c>
      <c r="H180" s="11"/>
      <c r="I180" s="11" t="n">
        <v>5100</v>
      </c>
      <c r="J180" s="11"/>
      <c r="K180" s="11" t="n">
        <v>4100</v>
      </c>
    </row>
    <row r="181" s="15" customFormat="true" ht="21" hidden="false" customHeight="false" outlineLevel="0" collapsed="false">
      <c r="A181" s="123" t="s">
        <v>164</v>
      </c>
      <c r="C181" s="8" t="n">
        <v>7</v>
      </c>
      <c r="D181" s="8"/>
      <c r="E181" s="127" t="n">
        <v>-3748</v>
      </c>
      <c r="F181" s="11"/>
      <c r="G181" s="127" t="n">
        <v>-18134</v>
      </c>
      <c r="H181" s="11"/>
      <c r="I181" s="11" t="n">
        <v>0</v>
      </c>
      <c r="J181" s="11"/>
      <c r="K181" s="11" t="n">
        <v>0</v>
      </c>
    </row>
    <row r="182" s="124" customFormat="true" ht="21" hidden="false" customHeight="false" outlineLevel="0" collapsed="false">
      <c r="A182" s="123" t="s">
        <v>165</v>
      </c>
      <c r="C182" s="8"/>
      <c r="D182" s="132"/>
      <c r="E182" s="127"/>
      <c r="F182" s="125"/>
      <c r="I182" s="15"/>
    </row>
    <row r="183" s="124" customFormat="true" ht="21" hidden="false" customHeight="false" outlineLevel="0" collapsed="false">
      <c r="A183" s="123" t="s">
        <v>166</v>
      </c>
      <c r="C183" s="8"/>
      <c r="D183" s="132"/>
      <c r="E183" s="127" t="n">
        <v>0</v>
      </c>
      <c r="F183" s="125"/>
      <c r="G183" s="128" t="n">
        <v>-365</v>
      </c>
      <c r="H183" s="125" t="n">
        <v>0</v>
      </c>
      <c r="I183" s="11" t="n">
        <v>0</v>
      </c>
      <c r="J183" s="125" t="n">
        <v>0</v>
      </c>
      <c r="K183" s="125" t="n">
        <v>0</v>
      </c>
    </row>
    <row r="184" s="124" customFormat="true" ht="21" hidden="false" customHeight="false" outlineLevel="0" collapsed="false">
      <c r="A184" s="123" t="s">
        <v>167</v>
      </c>
      <c r="C184" s="8"/>
      <c r="D184" s="8"/>
      <c r="E184" s="127" t="n">
        <v>3242</v>
      </c>
      <c r="F184" s="125"/>
      <c r="G184" s="128" t="n">
        <v>23778</v>
      </c>
      <c r="H184" s="125"/>
      <c r="I184" s="11" t="n">
        <v>0</v>
      </c>
      <c r="J184" s="125"/>
      <c r="K184" s="125" t="n">
        <v>0</v>
      </c>
    </row>
    <row r="185" s="124" customFormat="true" ht="21" hidden="false" customHeight="false" outlineLevel="0" collapsed="false">
      <c r="A185" s="123" t="s">
        <v>165</v>
      </c>
      <c r="C185" s="8"/>
      <c r="D185" s="8"/>
      <c r="E185" s="127"/>
      <c r="F185" s="125"/>
      <c r="I185" s="15"/>
    </row>
    <row r="186" s="124" customFormat="true" ht="21" hidden="false" customHeight="false" outlineLevel="0" collapsed="false">
      <c r="A186" s="123" t="s">
        <v>168</v>
      </c>
      <c r="C186" s="8"/>
      <c r="D186" s="8"/>
      <c r="E186" s="127" t="n">
        <v>-894</v>
      </c>
      <c r="F186" s="125"/>
      <c r="G186" s="128" t="n">
        <v>999</v>
      </c>
      <c r="H186" s="125"/>
      <c r="I186" s="11" t="n">
        <v>-76</v>
      </c>
      <c r="J186" s="125"/>
      <c r="K186" s="125" t="n">
        <v>550</v>
      </c>
    </row>
    <row r="187" s="124" customFormat="true" ht="21" hidden="false" customHeight="false" outlineLevel="0" collapsed="false">
      <c r="A187" s="123" t="s">
        <v>169</v>
      </c>
      <c r="C187" s="8"/>
      <c r="D187" s="8"/>
      <c r="E187" s="127" t="n">
        <v>10000</v>
      </c>
      <c r="F187" s="125"/>
      <c r="G187" s="128" t="n">
        <v>0</v>
      </c>
      <c r="H187" s="125"/>
      <c r="I187" s="11" t="n">
        <v>10000</v>
      </c>
      <c r="J187" s="125"/>
      <c r="K187" s="125" t="n">
        <v>0</v>
      </c>
    </row>
    <row r="188" s="124" customFormat="true" ht="21" hidden="false" customHeight="false" outlineLevel="0" collapsed="false">
      <c r="A188" s="123" t="s">
        <v>170</v>
      </c>
      <c r="B188" s="7"/>
      <c r="C188" s="8"/>
      <c r="D188" s="7"/>
      <c r="E188" s="127" t="n">
        <v>0</v>
      </c>
      <c r="F188" s="130"/>
      <c r="G188" s="128" t="n">
        <v>-299</v>
      </c>
      <c r="H188" s="130"/>
      <c r="I188" s="11" t="n">
        <v>0</v>
      </c>
      <c r="J188" s="130"/>
      <c r="K188" s="125" t="n">
        <v>0</v>
      </c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  <c r="IV188" s="7"/>
    </row>
    <row r="189" s="124" customFormat="true" ht="21" hidden="false" customHeight="false" outlineLevel="0" collapsed="false">
      <c r="A189" s="7" t="s">
        <v>171</v>
      </c>
      <c r="B189" s="7"/>
      <c r="C189" s="8"/>
      <c r="D189" s="7"/>
      <c r="E189" s="127"/>
      <c r="F189" s="130"/>
      <c r="G189" s="128"/>
      <c r="H189" s="130"/>
      <c r="I189" s="11"/>
      <c r="J189" s="130"/>
      <c r="K189" s="125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  <c r="IU189" s="7"/>
      <c r="IV189" s="7"/>
    </row>
    <row r="190" s="124" customFormat="true" ht="21" hidden="false" customHeight="false" outlineLevel="0" collapsed="false">
      <c r="A190" s="123" t="s">
        <v>172</v>
      </c>
      <c r="C190" s="8" t="n">
        <v>12</v>
      </c>
      <c r="D190" s="8"/>
      <c r="E190" s="127" t="n">
        <v>0</v>
      </c>
      <c r="F190" s="125"/>
      <c r="G190" s="128" t="n">
        <v>0</v>
      </c>
      <c r="H190" s="125"/>
      <c r="I190" s="11" t="n">
        <v>2771</v>
      </c>
      <c r="J190" s="125"/>
      <c r="K190" s="125" t="n">
        <v>-1040</v>
      </c>
      <c r="L190" s="131"/>
      <c r="M190" s="131"/>
      <c r="N190" s="131"/>
      <c r="O190" s="131"/>
      <c r="P190" s="131"/>
      <c r="Q190" s="131"/>
      <c r="R190" s="131"/>
      <c r="S190" s="131"/>
    </row>
    <row r="191" s="124" customFormat="true" ht="21" hidden="false" customHeight="false" outlineLevel="0" collapsed="false">
      <c r="A191" s="123" t="s">
        <v>173</v>
      </c>
      <c r="C191" s="8" t="n">
        <v>13</v>
      </c>
      <c r="D191" s="8"/>
      <c r="E191" s="127" t="n">
        <v>202027</v>
      </c>
      <c r="F191" s="125"/>
      <c r="G191" s="128" t="n">
        <v>562183</v>
      </c>
      <c r="H191" s="125"/>
      <c r="I191" s="11" t="n">
        <v>7329</v>
      </c>
      <c r="J191" s="125"/>
      <c r="K191" s="125" t="n">
        <v>9880</v>
      </c>
      <c r="L191" s="131"/>
      <c r="M191" s="131"/>
      <c r="N191" s="131"/>
      <c r="O191" s="131"/>
      <c r="P191" s="131"/>
      <c r="Q191" s="131"/>
      <c r="R191" s="131"/>
      <c r="S191" s="131"/>
    </row>
    <row r="192" s="124" customFormat="true" ht="21" hidden="false" customHeight="false" outlineLevel="0" collapsed="false">
      <c r="A192" s="123" t="s">
        <v>174</v>
      </c>
      <c r="C192" s="8" t="n">
        <v>14</v>
      </c>
      <c r="D192" s="8"/>
      <c r="E192" s="127" t="n">
        <v>62073</v>
      </c>
      <c r="F192" s="125"/>
      <c r="G192" s="128" t="n">
        <v>70735</v>
      </c>
      <c r="H192" s="125"/>
      <c r="I192" s="11" t="n">
        <v>10216</v>
      </c>
      <c r="J192" s="125"/>
      <c r="K192" s="125" t="n">
        <v>11413</v>
      </c>
      <c r="L192" s="131"/>
      <c r="M192" s="131"/>
      <c r="N192" s="131"/>
      <c r="O192" s="131"/>
      <c r="P192" s="131"/>
      <c r="Q192" s="131"/>
      <c r="R192" s="131"/>
      <c r="S192" s="131"/>
    </row>
    <row r="193" s="124" customFormat="true" ht="21" hidden="false" customHeight="false" outlineLevel="0" collapsed="false">
      <c r="A193" s="123" t="s">
        <v>175</v>
      </c>
      <c r="C193" s="8" t="s">
        <v>176</v>
      </c>
      <c r="D193" s="8"/>
      <c r="E193" s="127" t="n">
        <v>-5676</v>
      </c>
      <c r="F193" s="125"/>
      <c r="G193" s="128" t="n">
        <v>-1701</v>
      </c>
      <c r="H193" s="125"/>
      <c r="I193" s="11" t="n">
        <v>-374</v>
      </c>
      <c r="J193" s="125"/>
      <c r="K193" s="125" t="n">
        <v>-3</v>
      </c>
      <c r="L193" s="131"/>
      <c r="M193" s="131"/>
      <c r="N193" s="131"/>
      <c r="O193" s="131"/>
      <c r="P193" s="131"/>
      <c r="Q193" s="131"/>
      <c r="R193" s="131"/>
      <c r="S193" s="131"/>
    </row>
    <row r="194" s="124" customFormat="true" ht="21" hidden="false" customHeight="false" outlineLevel="0" collapsed="false">
      <c r="A194" s="133" t="s">
        <v>177</v>
      </c>
      <c r="B194" s="15"/>
      <c r="C194" s="8"/>
      <c r="D194" s="8"/>
      <c r="E194" s="11" t="n">
        <v>-34</v>
      </c>
      <c r="F194" s="125"/>
      <c r="G194" s="11" t="n">
        <v>0</v>
      </c>
      <c r="H194" s="11"/>
      <c r="I194" s="11" t="n">
        <v>0</v>
      </c>
      <c r="J194" s="11"/>
      <c r="K194" s="11" t="n">
        <v>0</v>
      </c>
      <c r="L194" s="131"/>
      <c r="M194" s="131"/>
      <c r="N194" s="131"/>
      <c r="O194" s="131"/>
      <c r="P194" s="131"/>
      <c r="Q194" s="131"/>
      <c r="R194" s="131"/>
      <c r="S194" s="131"/>
    </row>
    <row r="195" s="124" customFormat="true" ht="21" hidden="false" customHeight="false" outlineLevel="0" collapsed="false">
      <c r="A195" s="123" t="s">
        <v>178</v>
      </c>
      <c r="B195" s="15"/>
      <c r="C195" s="8" t="n">
        <v>13</v>
      </c>
      <c r="D195" s="8"/>
      <c r="E195" s="127" t="n">
        <v>635</v>
      </c>
      <c r="F195" s="125"/>
      <c r="G195" s="127" t="n">
        <v>0</v>
      </c>
      <c r="H195" s="11"/>
      <c r="I195" s="11" t="n">
        <v>0</v>
      </c>
      <c r="J195" s="11"/>
      <c r="K195" s="11" t="n">
        <v>0</v>
      </c>
      <c r="L195" s="131"/>
      <c r="M195" s="131"/>
      <c r="N195" s="131"/>
      <c r="O195" s="131"/>
      <c r="P195" s="131"/>
      <c r="Q195" s="131"/>
      <c r="R195" s="131"/>
      <c r="S195" s="131"/>
    </row>
    <row r="196" s="124" customFormat="true" ht="21" hidden="false" customHeight="false" outlineLevel="0" collapsed="false">
      <c r="A196" s="123" t="s">
        <v>179</v>
      </c>
      <c r="C196" s="8" t="n">
        <v>15</v>
      </c>
      <c r="D196" s="8"/>
      <c r="E196" s="127" t="n">
        <v>56534</v>
      </c>
      <c r="F196" s="125"/>
      <c r="G196" s="128" t="n">
        <v>84657</v>
      </c>
      <c r="H196" s="125"/>
      <c r="I196" s="11" t="n">
        <v>2924</v>
      </c>
      <c r="J196" s="125"/>
      <c r="K196" s="125" t="n">
        <v>2926</v>
      </c>
      <c r="L196" s="131"/>
      <c r="M196" s="131"/>
      <c r="N196" s="131"/>
      <c r="O196" s="131"/>
      <c r="P196" s="131"/>
      <c r="Q196" s="131"/>
      <c r="R196" s="131"/>
      <c r="S196" s="131"/>
    </row>
    <row r="197" s="124" customFormat="true" ht="21" hidden="false" customHeight="false" outlineLevel="0" collapsed="false">
      <c r="A197" s="123" t="s">
        <v>180</v>
      </c>
      <c r="C197" s="8"/>
      <c r="D197" s="8"/>
      <c r="E197" s="127" t="n">
        <v>0</v>
      </c>
      <c r="F197" s="125"/>
      <c r="G197" s="128" t="n">
        <v>-5503</v>
      </c>
      <c r="H197" s="125"/>
      <c r="I197" s="11" t="n">
        <v>0</v>
      </c>
      <c r="J197" s="125"/>
      <c r="K197" s="125" t="n">
        <v>0</v>
      </c>
      <c r="L197" s="131"/>
      <c r="M197" s="131"/>
      <c r="N197" s="131"/>
      <c r="O197" s="131"/>
      <c r="P197" s="131"/>
      <c r="Q197" s="131"/>
      <c r="R197" s="131"/>
      <c r="S197" s="131"/>
    </row>
    <row r="198" s="124" customFormat="true" ht="21" hidden="false" customHeight="false" outlineLevel="0" collapsed="false">
      <c r="A198" s="123" t="s">
        <v>181</v>
      </c>
      <c r="C198" s="8"/>
      <c r="D198" s="8"/>
      <c r="E198" s="127" t="n">
        <v>0</v>
      </c>
      <c r="F198" s="125"/>
      <c r="G198" s="128" t="n">
        <v>97</v>
      </c>
      <c r="H198" s="125"/>
      <c r="I198" s="11" t="n">
        <v>0</v>
      </c>
      <c r="J198" s="125"/>
      <c r="K198" s="125" t="n">
        <v>0</v>
      </c>
      <c r="L198" s="131"/>
      <c r="M198" s="131"/>
      <c r="N198" s="131"/>
      <c r="O198" s="131"/>
      <c r="P198" s="131"/>
      <c r="Q198" s="131"/>
      <c r="R198" s="131"/>
      <c r="S198" s="131"/>
    </row>
    <row r="199" s="124" customFormat="true" ht="21" hidden="false" customHeight="false" outlineLevel="0" collapsed="false">
      <c r="A199" s="123" t="s">
        <v>182</v>
      </c>
      <c r="C199" s="8"/>
      <c r="D199" s="8"/>
      <c r="E199" s="127" t="n">
        <v>0</v>
      </c>
      <c r="F199" s="125"/>
      <c r="G199" s="128" t="n">
        <v>8</v>
      </c>
      <c r="H199" s="125"/>
      <c r="I199" s="11" t="n">
        <v>0</v>
      </c>
      <c r="J199" s="125"/>
      <c r="K199" s="125" t="n">
        <v>0</v>
      </c>
    </row>
    <row r="200" s="124" customFormat="true" ht="21" hidden="false" customHeight="false" outlineLevel="0" collapsed="false">
      <c r="A200" s="123" t="s">
        <v>183</v>
      </c>
      <c r="C200" s="8"/>
      <c r="D200" s="8"/>
      <c r="E200" s="127" t="n">
        <v>34462</v>
      </c>
      <c r="F200" s="125"/>
      <c r="G200" s="127" t="n">
        <v>0</v>
      </c>
      <c r="H200" s="125"/>
      <c r="I200" s="127" t="n">
        <v>0</v>
      </c>
      <c r="J200" s="125"/>
      <c r="K200" s="127" t="n">
        <v>0</v>
      </c>
    </row>
    <row r="201" s="124" customFormat="true" ht="21" hidden="false" customHeight="false" outlineLevel="0" collapsed="false">
      <c r="A201" s="123" t="s">
        <v>184</v>
      </c>
      <c r="C201" s="8"/>
      <c r="D201" s="8"/>
      <c r="E201" s="127" t="n">
        <v>-1783</v>
      </c>
      <c r="F201" s="125"/>
      <c r="G201" s="128" t="n">
        <v>1003</v>
      </c>
      <c r="H201" s="125"/>
      <c r="I201" s="11" t="n">
        <v>-836</v>
      </c>
      <c r="J201" s="125"/>
      <c r="K201" s="125" t="n">
        <v>1245</v>
      </c>
    </row>
    <row r="202" s="124" customFormat="true" ht="21" hidden="false" customHeight="false" outlineLevel="0" collapsed="false">
      <c r="A202" s="123" t="s">
        <v>185</v>
      </c>
      <c r="C202" s="8" t="n">
        <v>24</v>
      </c>
      <c r="D202" s="8"/>
      <c r="E202" s="127" t="n">
        <v>-305</v>
      </c>
      <c r="F202" s="125"/>
      <c r="G202" s="128" t="n">
        <v>-364</v>
      </c>
      <c r="H202" s="125"/>
      <c r="I202" s="11" t="n">
        <v>-152</v>
      </c>
      <c r="J202" s="125"/>
      <c r="K202" s="125" t="n">
        <v>-283051</v>
      </c>
    </row>
    <row r="203" s="124" customFormat="true" ht="21" hidden="false" customHeight="false" outlineLevel="0" collapsed="false">
      <c r="A203" s="123" t="s">
        <v>186</v>
      </c>
      <c r="C203" s="8"/>
      <c r="D203" s="8"/>
      <c r="E203" s="127" t="n">
        <v>-6716</v>
      </c>
      <c r="F203" s="125"/>
      <c r="G203" s="127" t="n">
        <f aca="false">-11647-5267</f>
        <v>-16914</v>
      </c>
      <c r="H203" s="11"/>
      <c r="I203" s="11" t="n">
        <v>-13113</v>
      </c>
      <c r="J203" s="11"/>
      <c r="K203" s="11" t="n">
        <v>-7251</v>
      </c>
    </row>
    <row r="204" s="124" customFormat="true" ht="21" hidden="false" customHeight="false" outlineLevel="0" collapsed="false">
      <c r="A204" s="123" t="s">
        <v>187</v>
      </c>
      <c r="C204" s="8"/>
      <c r="D204" s="8"/>
      <c r="E204" s="127" t="n">
        <v>157801</v>
      </c>
      <c r="F204" s="125"/>
      <c r="G204" s="127" t="n">
        <f aca="false">214986+1057+6144</f>
        <v>222187</v>
      </c>
      <c r="H204" s="11"/>
      <c r="I204" s="11" t="n">
        <v>58874</v>
      </c>
      <c r="J204" s="11"/>
      <c r="K204" s="11" t="n">
        <f aca="false">60512+825</f>
        <v>61337</v>
      </c>
    </row>
    <row r="205" s="124" customFormat="true" ht="21" hidden="false" customHeight="false" outlineLevel="0" collapsed="false">
      <c r="A205" s="123" t="s">
        <v>188</v>
      </c>
      <c r="C205" s="8"/>
      <c r="D205" s="8"/>
      <c r="E205" s="134"/>
      <c r="F205" s="125"/>
      <c r="G205" s="134"/>
      <c r="H205" s="125"/>
      <c r="I205" s="134"/>
      <c r="J205" s="128"/>
      <c r="K205" s="134"/>
    </row>
    <row r="206" s="124" customFormat="true" ht="21" hidden="false" customHeight="true" outlineLevel="0" collapsed="false">
      <c r="A206" s="123" t="s">
        <v>189</v>
      </c>
      <c r="C206" s="8"/>
      <c r="D206" s="8"/>
      <c r="E206" s="91" t="n">
        <f aca="false">SUM(E167:F204)</f>
        <v>312767</v>
      </c>
      <c r="F206" s="125"/>
      <c r="G206" s="91" t="n">
        <f aca="false">SUM(G167:H204)</f>
        <v>732345</v>
      </c>
      <c r="H206" s="125"/>
      <c r="I206" s="91" t="n">
        <f aca="false">SUM(I167:J204)</f>
        <v>-4257</v>
      </c>
      <c r="J206" s="128"/>
      <c r="K206" s="91" t="n">
        <f aca="false">SUM(K167:L204)</f>
        <v>6315</v>
      </c>
    </row>
    <row r="207" s="124" customFormat="true" ht="21" hidden="false" customHeight="true" outlineLevel="0" collapsed="false">
      <c r="A207" s="7"/>
      <c r="C207" s="8"/>
      <c r="D207" s="8"/>
      <c r="E207" s="125"/>
      <c r="F207" s="125"/>
      <c r="G207" s="125"/>
      <c r="H207" s="125"/>
      <c r="I207" s="125"/>
      <c r="K207" s="125"/>
    </row>
    <row r="208" s="124" customFormat="true" ht="21" hidden="false" customHeight="false" outlineLevel="0" collapsed="false">
      <c r="A208" s="123" t="s">
        <v>43</v>
      </c>
      <c r="C208" s="8"/>
      <c r="D208" s="8"/>
      <c r="E208" s="135"/>
      <c r="G208" s="135"/>
      <c r="K208" s="135"/>
    </row>
    <row r="209" customFormat="false" ht="21" hidden="false" customHeight="false" outlineLevel="0" collapsed="false">
      <c r="A209" s="56"/>
      <c r="B209" s="57"/>
      <c r="K209" s="11" t="s">
        <v>93</v>
      </c>
    </row>
    <row r="210" customFormat="false" ht="21" hidden="false" customHeight="false" outlineLevel="0" collapsed="false">
      <c r="A210" s="58" t="s">
        <v>190</v>
      </c>
      <c r="B210" s="10"/>
      <c r="C210" s="8"/>
      <c r="D210" s="8"/>
      <c r="E210" s="9"/>
      <c r="F210" s="10"/>
      <c r="G210" s="9"/>
      <c r="H210" s="10"/>
      <c r="I210" s="9"/>
      <c r="J210" s="10"/>
      <c r="K210" s="9"/>
    </row>
    <row r="211" customFormat="false" ht="21" hidden="false" customHeight="false" outlineLevel="0" collapsed="false">
      <c r="A211" s="58" t="s">
        <v>191</v>
      </c>
      <c r="B211" s="10"/>
      <c r="C211" s="8"/>
      <c r="D211" s="8"/>
      <c r="E211" s="9"/>
      <c r="F211" s="10"/>
      <c r="G211" s="9"/>
      <c r="H211" s="10"/>
      <c r="I211" s="9"/>
      <c r="J211" s="10"/>
      <c r="K211" s="9"/>
    </row>
    <row r="212" customFormat="false" ht="21" hidden="false" customHeight="false" outlineLevel="0" collapsed="false">
      <c r="A212" s="58" t="s">
        <v>142</v>
      </c>
      <c r="B212" s="6"/>
      <c r="E212" s="5"/>
      <c r="F212" s="6"/>
      <c r="G212" s="5"/>
      <c r="H212" s="6"/>
      <c r="I212" s="5"/>
      <c r="J212" s="6"/>
      <c r="K212" s="5"/>
    </row>
    <row r="213" customFormat="false" ht="21" hidden="false" customHeight="false" outlineLevel="0" collapsed="false">
      <c r="A213" s="6"/>
      <c r="B213" s="6"/>
      <c r="I213" s="55"/>
      <c r="K213" s="11" t="s">
        <v>3</v>
      </c>
      <c r="L213" s="11"/>
    </row>
    <row r="214" customFormat="false" ht="21" hidden="false" customHeight="false" outlineLevel="0" collapsed="false">
      <c r="E214" s="59"/>
      <c r="F214" s="12" t="s">
        <v>4</v>
      </c>
      <c r="G214" s="59"/>
      <c r="H214" s="60"/>
      <c r="I214" s="59"/>
      <c r="J214" s="12" t="s">
        <v>5</v>
      </c>
      <c r="K214" s="59"/>
    </row>
    <row r="215" customFormat="false" ht="21" hidden="false" customHeight="false" outlineLevel="0" collapsed="false">
      <c r="C215" s="61" t="s">
        <v>7</v>
      </c>
      <c r="D215" s="62"/>
      <c r="E215" s="63" t="s">
        <v>97</v>
      </c>
      <c r="F215" s="63"/>
      <c r="G215" s="63" t="s">
        <v>192</v>
      </c>
      <c r="H215" s="64"/>
      <c r="I215" s="63" t="s">
        <v>97</v>
      </c>
      <c r="J215" s="63"/>
      <c r="K215" s="63" t="s">
        <v>192</v>
      </c>
    </row>
    <row r="216" customFormat="false" ht="21" hidden="false" customHeight="false" outlineLevel="0" collapsed="false">
      <c r="A216" s="119" t="s">
        <v>193</v>
      </c>
      <c r="B216" s="120"/>
      <c r="C216" s="43"/>
      <c r="D216" s="43"/>
      <c r="E216" s="80"/>
      <c r="F216" s="121"/>
      <c r="G216" s="80"/>
      <c r="H216" s="121"/>
      <c r="I216" s="80"/>
      <c r="J216" s="121"/>
      <c r="K216" s="80"/>
    </row>
    <row r="217" customFormat="false" ht="21" hidden="false" customHeight="false" outlineLevel="0" collapsed="false">
      <c r="A217" s="122" t="s">
        <v>194</v>
      </c>
      <c r="B217" s="121"/>
      <c r="C217" s="43"/>
      <c r="D217" s="43"/>
      <c r="E217" s="136"/>
      <c r="F217" s="137"/>
      <c r="G217" s="136"/>
      <c r="H217" s="137"/>
      <c r="I217" s="91"/>
      <c r="J217" s="138"/>
      <c r="K217" s="91"/>
    </row>
    <row r="218" customFormat="false" ht="21" hidden="false" customHeight="false" outlineLevel="0" collapsed="false">
      <c r="A218" s="122" t="s">
        <v>195</v>
      </c>
      <c r="B218" s="121"/>
      <c r="C218" s="129"/>
      <c r="D218" s="8"/>
      <c r="E218" s="79" t="n">
        <v>-272108</v>
      </c>
      <c r="F218" s="125"/>
      <c r="G218" s="80" t="n">
        <v>1520255</v>
      </c>
      <c r="H218" s="125"/>
      <c r="I218" s="79" t="n">
        <v>5052</v>
      </c>
      <c r="J218" s="91"/>
      <c r="K218" s="80" t="n">
        <v>13570</v>
      </c>
    </row>
    <row r="219" s="121" customFormat="true" ht="21" hidden="false" customHeight="false" outlineLevel="0" collapsed="false">
      <c r="A219" s="122" t="s">
        <v>196</v>
      </c>
      <c r="C219" s="8"/>
      <c r="D219" s="8"/>
      <c r="E219" s="79" t="n">
        <v>-232950</v>
      </c>
      <c r="F219" s="125"/>
      <c r="G219" s="80" t="n">
        <v>813302</v>
      </c>
      <c r="H219" s="125"/>
      <c r="I219" s="79" t="n">
        <v>167</v>
      </c>
      <c r="J219" s="91"/>
      <c r="K219" s="136" t="n">
        <v>12</v>
      </c>
    </row>
    <row r="220" s="121" customFormat="true" ht="21" hidden="false" customHeight="false" outlineLevel="0" collapsed="false">
      <c r="A220" s="122" t="s">
        <v>197</v>
      </c>
      <c r="C220" s="8"/>
      <c r="D220" s="8"/>
      <c r="E220" s="79" t="n">
        <v>-27135</v>
      </c>
      <c r="F220" s="125"/>
      <c r="G220" s="80" t="n">
        <v>-148586</v>
      </c>
      <c r="H220" s="125"/>
      <c r="I220" s="79" t="n">
        <v>0</v>
      </c>
      <c r="J220" s="91"/>
      <c r="K220" s="80" t="n">
        <v>-9467</v>
      </c>
    </row>
    <row r="221" s="121" customFormat="true" ht="21" hidden="false" customHeight="false" outlineLevel="0" collapsed="false">
      <c r="A221" s="122" t="s">
        <v>198</v>
      </c>
      <c r="C221" s="8"/>
      <c r="D221" s="8"/>
      <c r="E221" s="79" t="n">
        <v>-9242</v>
      </c>
      <c r="F221" s="125"/>
      <c r="G221" s="79" t="n">
        <v>123365</v>
      </c>
      <c r="H221" s="125"/>
      <c r="I221" s="79" t="n">
        <v>0</v>
      </c>
      <c r="J221" s="91"/>
      <c r="K221" s="80" t="n">
        <v>680</v>
      </c>
    </row>
    <row r="222" s="121" customFormat="true" ht="21" hidden="false" customHeight="false" outlineLevel="0" collapsed="false">
      <c r="A222" s="122" t="s">
        <v>199</v>
      </c>
      <c r="C222" s="8"/>
      <c r="D222" s="8"/>
      <c r="E222" s="79" t="n">
        <v>-9373</v>
      </c>
      <c r="F222" s="125"/>
      <c r="G222" s="79" t="n">
        <v>-882745</v>
      </c>
      <c r="H222" s="125"/>
      <c r="I222" s="79" t="n">
        <v>6305</v>
      </c>
      <c r="J222" s="91"/>
      <c r="K222" s="80" t="n">
        <v>-897967</v>
      </c>
    </row>
    <row r="223" s="121" customFormat="true" ht="21" hidden="false" customHeight="false" outlineLevel="0" collapsed="false">
      <c r="A223" s="122" t="s">
        <v>200</v>
      </c>
      <c r="C223" s="8"/>
      <c r="D223" s="8"/>
      <c r="E223" s="79" t="n">
        <v>2144</v>
      </c>
      <c r="F223" s="125"/>
      <c r="G223" s="80" t="n">
        <v>8098</v>
      </c>
      <c r="H223" s="125"/>
      <c r="I223" s="79" t="n">
        <v>0</v>
      </c>
      <c r="J223" s="91"/>
      <c r="K223" s="80" t="n">
        <v>-6454</v>
      </c>
    </row>
    <row r="224" s="121" customFormat="true" ht="21" hidden="false" customHeight="false" outlineLevel="0" collapsed="false">
      <c r="A224" s="122" t="s">
        <v>201</v>
      </c>
      <c r="C224" s="8"/>
      <c r="D224" s="8"/>
      <c r="E224" s="79" t="n">
        <v>-118976</v>
      </c>
      <c r="F224" s="125"/>
      <c r="G224" s="80" t="n">
        <v>-51017</v>
      </c>
      <c r="H224" s="125"/>
      <c r="I224" s="79" t="n">
        <v>-1793</v>
      </c>
      <c r="J224" s="91"/>
      <c r="K224" s="80" t="n">
        <v>1</v>
      </c>
    </row>
    <row r="225" s="121" customFormat="true" ht="21" hidden="false" customHeight="false" outlineLevel="0" collapsed="false">
      <c r="A225" s="122" t="s">
        <v>202</v>
      </c>
      <c r="C225" s="8"/>
      <c r="D225" s="8"/>
      <c r="E225" s="79"/>
      <c r="F225" s="125"/>
      <c r="G225" s="80"/>
      <c r="H225" s="125"/>
      <c r="I225" s="79"/>
      <c r="J225" s="91"/>
      <c r="K225" s="80"/>
    </row>
    <row r="226" customFormat="false" ht="21" hidden="false" customHeight="false" outlineLevel="0" collapsed="false">
      <c r="A226" s="122" t="s">
        <v>203</v>
      </c>
      <c r="B226" s="121"/>
      <c r="C226" s="8"/>
      <c r="D226" s="8"/>
      <c r="E226" s="79" t="n">
        <v>-16060</v>
      </c>
      <c r="F226" s="125"/>
      <c r="G226" s="80" t="n">
        <v>-635455</v>
      </c>
      <c r="H226" s="125"/>
      <c r="I226" s="79" t="n">
        <v>-23482</v>
      </c>
      <c r="J226" s="91"/>
      <c r="K226" s="80" t="n">
        <v>-10826</v>
      </c>
    </row>
    <row r="227" customFormat="false" ht="21" hidden="false" customHeight="false" outlineLevel="0" collapsed="false">
      <c r="A227" s="122" t="s">
        <v>204</v>
      </c>
      <c r="B227" s="121"/>
      <c r="C227" s="8"/>
      <c r="D227" s="8"/>
      <c r="E227" s="79" t="n">
        <v>-4964</v>
      </c>
      <c r="F227" s="125"/>
      <c r="G227" s="80" t="n">
        <v>-2914</v>
      </c>
      <c r="H227" s="125"/>
      <c r="I227" s="79" t="n">
        <v>0</v>
      </c>
      <c r="J227" s="91"/>
      <c r="K227" s="80" t="n">
        <v>0</v>
      </c>
    </row>
    <row r="228" s="137" customFormat="true" ht="21" hidden="false" customHeight="false" outlineLevel="0" collapsed="false">
      <c r="A228" s="122" t="s">
        <v>205</v>
      </c>
      <c r="B228" s="121"/>
      <c r="C228" s="132"/>
      <c r="D228" s="132"/>
      <c r="E228" s="79" t="n">
        <v>10184</v>
      </c>
      <c r="F228" s="125"/>
      <c r="G228" s="80" t="n">
        <v>-128306</v>
      </c>
      <c r="H228" s="125"/>
      <c r="I228" s="79" t="n">
        <v>-3497</v>
      </c>
      <c r="J228" s="91"/>
      <c r="K228" s="136" t="n">
        <v>19071</v>
      </c>
    </row>
    <row r="229" s="137" customFormat="true" ht="21" hidden="false" customHeight="false" outlineLevel="0" collapsed="false">
      <c r="A229" s="122" t="s">
        <v>206</v>
      </c>
      <c r="B229" s="121"/>
      <c r="C229" s="132"/>
      <c r="D229" s="132"/>
      <c r="E229" s="79" t="n">
        <v>3560</v>
      </c>
      <c r="F229" s="125"/>
      <c r="G229" s="80" t="n">
        <v>-958</v>
      </c>
      <c r="H229" s="125"/>
      <c r="I229" s="79" t="n">
        <v>648</v>
      </c>
      <c r="J229" s="91"/>
      <c r="K229" s="136" t="n">
        <v>1842</v>
      </c>
    </row>
    <row r="230" s="137" customFormat="true" ht="21" hidden="false" customHeight="false" outlineLevel="0" collapsed="false">
      <c r="A230" s="122" t="s">
        <v>207</v>
      </c>
      <c r="B230" s="121"/>
      <c r="C230" s="132"/>
      <c r="D230" s="132"/>
      <c r="E230" s="139" t="n">
        <v>-65</v>
      </c>
      <c r="F230" s="125"/>
      <c r="G230" s="109" t="n">
        <v>2404</v>
      </c>
      <c r="H230" s="125"/>
      <c r="I230" s="139" t="n">
        <v>0</v>
      </c>
      <c r="J230" s="91"/>
      <c r="K230" s="109" t="n">
        <v>0</v>
      </c>
    </row>
    <row r="231" s="137" customFormat="true" ht="21" hidden="false" customHeight="false" outlineLevel="0" collapsed="false">
      <c r="A231" s="122" t="s">
        <v>208</v>
      </c>
      <c r="B231" s="121"/>
      <c r="C231" s="140"/>
      <c r="D231" s="140"/>
      <c r="E231" s="91" t="n">
        <f aca="false">SUM(E218:E230)+E206</f>
        <v>-362218</v>
      </c>
      <c r="F231" s="91"/>
      <c r="G231" s="91" t="n">
        <f aca="false">SUM(G218:G230)+G206</f>
        <v>1349788</v>
      </c>
      <c r="H231" s="91"/>
      <c r="I231" s="91" t="n">
        <f aca="false">SUM(I218:I230)+I206</f>
        <v>-20857</v>
      </c>
      <c r="J231" s="91"/>
      <c r="K231" s="91" t="n">
        <f aca="false">SUM(K218:K230)+K206</f>
        <v>-883223</v>
      </c>
    </row>
    <row r="232" s="121" customFormat="true" ht="21" hidden="false" customHeight="false" outlineLevel="0" collapsed="false">
      <c r="A232" s="122" t="s">
        <v>209</v>
      </c>
      <c r="C232" s="132"/>
      <c r="D232" s="132"/>
      <c r="E232" s="79" t="n">
        <v>-174276</v>
      </c>
      <c r="F232" s="80"/>
      <c r="G232" s="79" t="n">
        <v>-232100</v>
      </c>
      <c r="H232" s="79"/>
      <c r="I232" s="79" t="n">
        <v>-78632</v>
      </c>
      <c r="J232" s="79"/>
      <c r="K232" s="79" t="n">
        <v>-71466</v>
      </c>
    </row>
    <row r="233" s="121" customFormat="true" ht="21" hidden="false" customHeight="false" outlineLevel="0" collapsed="false">
      <c r="A233" s="122" t="s">
        <v>210</v>
      </c>
      <c r="C233" s="132"/>
      <c r="D233" s="132"/>
      <c r="E233" s="79" t="n">
        <v>-71499</v>
      </c>
      <c r="F233" s="80"/>
      <c r="G233" s="79" t="n">
        <v>-257599</v>
      </c>
      <c r="H233" s="79"/>
      <c r="I233" s="79" t="n">
        <v>-4157</v>
      </c>
      <c r="J233" s="79"/>
      <c r="K233" s="79" t="n">
        <v>-4338</v>
      </c>
    </row>
    <row r="234" s="121" customFormat="true" ht="21" hidden="false" customHeight="false" outlineLevel="0" collapsed="false">
      <c r="A234" s="122" t="s">
        <v>211</v>
      </c>
      <c r="C234" s="132"/>
      <c r="D234" s="132"/>
      <c r="E234" s="79" t="n">
        <v>43006</v>
      </c>
      <c r="F234" s="80"/>
      <c r="G234" s="79" t="n">
        <v>94841</v>
      </c>
      <c r="H234" s="79"/>
      <c r="I234" s="79" t="n">
        <v>0</v>
      </c>
      <c r="J234" s="79"/>
      <c r="K234" s="79" t="n">
        <v>0</v>
      </c>
    </row>
    <row r="235" s="121" customFormat="true" ht="21" hidden="false" customHeight="false" outlineLevel="0" collapsed="false">
      <c r="A235" s="122" t="s">
        <v>212</v>
      </c>
      <c r="C235" s="132"/>
      <c r="D235" s="132"/>
      <c r="E235" s="79" t="n">
        <v>92570</v>
      </c>
      <c r="F235" s="80"/>
      <c r="G235" s="79" t="n">
        <v>0</v>
      </c>
      <c r="H235" s="79"/>
      <c r="I235" s="79" t="n">
        <v>92570</v>
      </c>
      <c r="J235" s="79"/>
      <c r="K235" s="79" t="n">
        <v>0</v>
      </c>
    </row>
    <row r="236" s="121" customFormat="true" ht="21" hidden="false" customHeight="false" outlineLevel="0" collapsed="false">
      <c r="A236" s="119" t="s">
        <v>213</v>
      </c>
      <c r="C236" s="140"/>
      <c r="D236" s="140"/>
      <c r="E236" s="141" t="n">
        <f aca="false">SUM(E231:E235)</f>
        <v>-472417</v>
      </c>
      <c r="F236" s="91"/>
      <c r="G236" s="141" t="n">
        <f aca="false">SUM(G231:G235)</f>
        <v>954930</v>
      </c>
      <c r="H236" s="91"/>
      <c r="I236" s="141" t="n">
        <f aca="false">SUM(I231:I235)</f>
        <v>-11076</v>
      </c>
      <c r="J236" s="91"/>
      <c r="K236" s="141" t="n">
        <f aca="false">SUM(K231:K235)</f>
        <v>-959027</v>
      </c>
    </row>
    <row r="237" s="121" customFormat="true" ht="21" hidden="false" customHeight="false" outlineLevel="0" collapsed="false">
      <c r="A237" s="119" t="s">
        <v>214</v>
      </c>
      <c r="B237" s="120"/>
      <c r="C237" s="43"/>
      <c r="D237" s="43"/>
      <c r="E237" s="111"/>
      <c r="F237" s="136"/>
      <c r="G237" s="111"/>
      <c r="H237" s="136"/>
      <c r="I237" s="80"/>
      <c r="J237" s="136"/>
      <c r="K237" s="80"/>
    </row>
    <row r="238" customFormat="false" ht="21" hidden="false" customHeight="false" outlineLevel="0" collapsed="false">
      <c r="A238" s="122" t="s">
        <v>215</v>
      </c>
      <c r="B238" s="121"/>
      <c r="C238" s="8" t="n">
        <v>2</v>
      </c>
      <c r="D238" s="8"/>
      <c r="E238" s="11" t="n">
        <v>0</v>
      </c>
      <c r="F238" s="125"/>
      <c r="G238" s="125" t="n">
        <v>0</v>
      </c>
      <c r="H238" s="125"/>
      <c r="I238" s="79" t="n">
        <v>-5100</v>
      </c>
      <c r="J238" s="91"/>
      <c r="K238" s="80" t="n">
        <v>-4100</v>
      </c>
    </row>
    <row r="239" customFormat="false" ht="21" hidden="false" customHeight="false" outlineLevel="0" collapsed="false">
      <c r="A239" s="122" t="s">
        <v>216</v>
      </c>
      <c r="B239" s="121"/>
      <c r="C239" s="8" t="n">
        <v>2</v>
      </c>
      <c r="D239" s="8"/>
      <c r="E239" s="11" t="n">
        <v>0</v>
      </c>
      <c r="F239" s="125"/>
      <c r="G239" s="125" t="n">
        <v>0</v>
      </c>
      <c r="H239" s="125"/>
      <c r="I239" s="79" t="n">
        <v>10000</v>
      </c>
      <c r="J239" s="91"/>
      <c r="K239" s="136" t="n">
        <v>65000</v>
      </c>
    </row>
    <row r="240" customFormat="false" ht="21" hidden="false" customHeight="false" outlineLevel="0" collapsed="false">
      <c r="A240" s="122" t="s">
        <v>217</v>
      </c>
      <c r="B240" s="121"/>
      <c r="C240" s="8"/>
      <c r="D240" s="8"/>
      <c r="E240" s="11" t="n">
        <v>-19</v>
      </c>
      <c r="F240" s="125"/>
      <c r="G240" s="125" t="n">
        <v>-732</v>
      </c>
      <c r="H240" s="80"/>
      <c r="I240" s="79" t="n">
        <v>0</v>
      </c>
      <c r="J240" s="80"/>
      <c r="K240" s="80" t="n">
        <v>0</v>
      </c>
    </row>
    <row r="241" customFormat="false" ht="21" hidden="false" customHeight="false" outlineLevel="0" collapsed="false">
      <c r="A241" s="122" t="s">
        <v>218</v>
      </c>
      <c r="B241" s="121"/>
      <c r="C241" s="8"/>
      <c r="D241" s="8"/>
      <c r="E241" s="11" t="n">
        <v>73</v>
      </c>
      <c r="F241" s="125"/>
      <c r="G241" s="125" t="n">
        <v>271</v>
      </c>
      <c r="H241" s="80"/>
      <c r="I241" s="79" t="n">
        <v>0</v>
      </c>
      <c r="J241" s="80"/>
      <c r="K241" s="80" t="n">
        <v>0</v>
      </c>
    </row>
    <row r="242" s="121" customFormat="true" ht="21" hidden="false" customHeight="false" outlineLevel="0" collapsed="false">
      <c r="A242" s="122" t="s">
        <v>219</v>
      </c>
      <c r="B242" s="120"/>
      <c r="C242" s="8"/>
      <c r="D242" s="8"/>
      <c r="E242" s="79" t="n">
        <v>2518</v>
      </c>
      <c r="F242" s="135"/>
      <c r="G242" s="80" t="n">
        <v>10960</v>
      </c>
      <c r="H242" s="80"/>
      <c r="I242" s="79" t="n">
        <v>4933</v>
      </c>
      <c r="J242" s="80"/>
      <c r="K242" s="80" t="n">
        <v>6311</v>
      </c>
    </row>
    <row r="243" s="121" customFormat="true" ht="21" hidden="false" customHeight="false" outlineLevel="0" collapsed="false">
      <c r="A243" s="122" t="s">
        <v>220</v>
      </c>
      <c r="B243" s="120"/>
      <c r="C243" s="142"/>
      <c r="D243" s="8"/>
      <c r="E243" s="79"/>
      <c r="F243" s="135"/>
      <c r="I243" s="143"/>
    </row>
    <row r="244" s="121" customFormat="true" ht="21" hidden="false" customHeight="false" outlineLevel="0" collapsed="false">
      <c r="A244" s="122" t="s">
        <v>221</v>
      </c>
      <c r="B244" s="120"/>
      <c r="C244" s="142" t="n">
        <v>8.2</v>
      </c>
      <c r="D244" s="8"/>
      <c r="E244" s="79" t="n">
        <v>25261</v>
      </c>
      <c r="F244" s="135"/>
      <c r="G244" s="80" t="n">
        <v>5071</v>
      </c>
      <c r="H244" s="80"/>
      <c r="I244" s="79" t="n">
        <v>0</v>
      </c>
      <c r="J244" s="80"/>
      <c r="K244" s="80" t="n">
        <v>0</v>
      </c>
    </row>
    <row r="245" s="57" customFormat="true" ht="21" hidden="false" customHeight="false" outlineLevel="0" collapsed="false">
      <c r="A245" s="122" t="s">
        <v>222</v>
      </c>
      <c r="B245" s="121"/>
      <c r="C245" s="8"/>
      <c r="D245" s="8"/>
      <c r="E245" s="79"/>
      <c r="F245" s="125"/>
      <c r="I245" s="1"/>
      <c r="L245" s="116"/>
    </row>
    <row r="246" s="57" customFormat="true" ht="21" hidden="false" customHeight="false" outlineLevel="0" collapsed="false">
      <c r="A246" s="122" t="s">
        <v>221</v>
      </c>
      <c r="B246" s="121"/>
      <c r="C246" s="8"/>
      <c r="D246" s="8"/>
      <c r="E246" s="79" t="n">
        <v>305</v>
      </c>
      <c r="F246" s="125"/>
      <c r="G246" s="80" t="n">
        <v>364</v>
      </c>
      <c r="H246" s="125"/>
      <c r="I246" s="79" t="n">
        <v>152</v>
      </c>
      <c r="J246" s="91"/>
      <c r="K246" s="80" t="n">
        <v>182</v>
      </c>
      <c r="L246" s="116"/>
    </row>
    <row r="247" customFormat="false" ht="21" hidden="false" customHeight="false" outlineLevel="0" collapsed="false">
      <c r="A247" s="122" t="s">
        <v>223</v>
      </c>
      <c r="B247" s="121"/>
      <c r="C247" s="8"/>
      <c r="D247" s="8"/>
      <c r="E247" s="79" t="n">
        <v>0</v>
      </c>
      <c r="F247" s="125"/>
      <c r="G247" s="80" t="n">
        <v>0</v>
      </c>
      <c r="H247" s="125"/>
      <c r="I247" s="79" t="n">
        <v>0</v>
      </c>
      <c r="J247" s="91"/>
      <c r="K247" s="80" t="n">
        <v>282869</v>
      </c>
    </row>
    <row r="248" s="57" customFormat="true" ht="21" hidden="false" customHeight="false" outlineLevel="0" collapsed="false">
      <c r="A248" s="122" t="s">
        <v>224</v>
      </c>
      <c r="B248" s="121"/>
      <c r="C248" s="8"/>
      <c r="D248" s="8"/>
      <c r="E248" s="79" t="n">
        <v>-10138</v>
      </c>
      <c r="F248" s="125"/>
      <c r="G248" s="80" t="n">
        <v>-3966</v>
      </c>
      <c r="H248" s="125"/>
      <c r="I248" s="79" t="n">
        <v>0</v>
      </c>
      <c r="J248" s="91"/>
      <c r="K248" s="80" t="n">
        <v>0</v>
      </c>
      <c r="L248" s="116"/>
    </row>
    <row r="249" s="57" customFormat="true" ht="21" hidden="false" customHeight="false" outlineLevel="0" collapsed="false">
      <c r="A249" s="122" t="s">
        <v>225</v>
      </c>
      <c r="B249" s="121"/>
      <c r="C249" s="8"/>
      <c r="D249" s="8"/>
      <c r="E249" s="79" t="n">
        <v>61015</v>
      </c>
      <c r="F249" s="125"/>
      <c r="G249" s="80" t="n">
        <v>50846</v>
      </c>
      <c r="H249" s="125"/>
      <c r="I249" s="79" t="n">
        <v>0</v>
      </c>
      <c r="J249" s="91"/>
      <c r="K249" s="80" t="n">
        <v>0</v>
      </c>
      <c r="L249" s="116"/>
    </row>
    <row r="250" s="121" customFormat="true" ht="21" hidden="false" customHeight="false" outlineLevel="0" collapsed="false">
      <c r="A250" s="122" t="s">
        <v>226</v>
      </c>
      <c r="C250" s="8" t="n">
        <v>13</v>
      </c>
      <c r="D250" s="8"/>
      <c r="E250" s="79" t="n">
        <v>5273</v>
      </c>
      <c r="F250" s="80"/>
      <c r="G250" s="80" t="n">
        <v>2093</v>
      </c>
      <c r="H250" s="80"/>
      <c r="I250" s="79" t="n">
        <v>374</v>
      </c>
      <c r="J250" s="80"/>
      <c r="K250" s="80" t="n">
        <v>3</v>
      </c>
      <c r="L250" s="55"/>
      <c r="M250" s="53"/>
      <c r="N250" s="53"/>
    </row>
    <row r="251" s="121" customFormat="true" ht="21" hidden="false" customHeight="false" outlineLevel="0" collapsed="false">
      <c r="A251" s="122" t="s">
        <v>227</v>
      </c>
      <c r="C251" s="8" t="n">
        <v>13</v>
      </c>
      <c r="D251" s="8"/>
      <c r="E251" s="79" t="n">
        <v>-297762</v>
      </c>
      <c r="F251" s="80"/>
      <c r="G251" s="80" t="n">
        <v>-476876</v>
      </c>
      <c r="H251" s="80"/>
      <c r="I251" s="79" t="n">
        <v>-22214</v>
      </c>
      <c r="J251" s="80"/>
      <c r="K251" s="80" t="n">
        <v>-136743</v>
      </c>
      <c r="L251" s="55"/>
      <c r="M251" s="53"/>
      <c r="N251" s="53"/>
    </row>
    <row r="252" s="121" customFormat="true" ht="21" hidden="false" customHeight="false" outlineLevel="0" collapsed="false">
      <c r="A252" s="122" t="s">
        <v>228</v>
      </c>
      <c r="C252" s="8" t="n">
        <v>15</v>
      </c>
      <c r="D252" s="8"/>
      <c r="E252" s="79" t="n">
        <v>-1996</v>
      </c>
      <c r="F252" s="80"/>
      <c r="G252" s="80" t="n">
        <v>-92216</v>
      </c>
      <c r="H252" s="80"/>
      <c r="I252" s="79" t="n">
        <v>0</v>
      </c>
      <c r="J252" s="80"/>
      <c r="K252" s="80" t="n">
        <v>-54</v>
      </c>
      <c r="L252" s="55"/>
      <c r="M252" s="53"/>
      <c r="N252" s="53"/>
    </row>
    <row r="253" s="121" customFormat="true" ht="21" hidden="false" customHeight="false" outlineLevel="0" collapsed="false">
      <c r="A253" s="122" t="s">
        <v>229</v>
      </c>
      <c r="C253" s="8"/>
      <c r="D253" s="8"/>
      <c r="E253" s="79" t="n">
        <v>0</v>
      </c>
      <c r="F253" s="80"/>
      <c r="G253" s="80" t="n">
        <v>7500</v>
      </c>
      <c r="H253" s="80"/>
      <c r="I253" s="79" t="n">
        <v>0</v>
      </c>
      <c r="J253" s="80"/>
      <c r="K253" s="80" t="n">
        <v>0</v>
      </c>
      <c r="L253" s="55"/>
      <c r="M253" s="53"/>
      <c r="N253" s="53"/>
    </row>
    <row r="254" s="121" customFormat="true" ht="21" hidden="false" customHeight="false" outlineLevel="0" collapsed="false">
      <c r="A254" s="122" t="s">
        <v>230</v>
      </c>
      <c r="C254" s="8"/>
      <c r="D254" s="8"/>
      <c r="E254" s="79" t="n">
        <v>34</v>
      </c>
      <c r="F254" s="80"/>
      <c r="G254" s="80" t="n">
        <v>0</v>
      </c>
      <c r="H254" s="80"/>
      <c r="I254" s="79" t="n">
        <v>0</v>
      </c>
      <c r="J254" s="80"/>
      <c r="K254" s="80" t="n">
        <v>0</v>
      </c>
      <c r="L254" s="55"/>
      <c r="M254" s="53"/>
      <c r="N254" s="53"/>
    </row>
    <row r="255" s="121" customFormat="true" ht="21" hidden="false" customHeight="false" outlineLevel="0" collapsed="false">
      <c r="A255" s="122" t="s">
        <v>231</v>
      </c>
      <c r="C255" s="8"/>
      <c r="D255" s="8"/>
      <c r="E255" s="79"/>
      <c r="F255" s="80"/>
      <c r="I255" s="143"/>
      <c r="L255" s="55"/>
      <c r="M255" s="53"/>
      <c r="N255" s="53"/>
    </row>
    <row r="256" s="121" customFormat="true" ht="21" hidden="false" customHeight="false" outlineLevel="0" collapsed="false">
      <c r="A256" s="122" t="s">
        <v>232</v>
      </c>
      <c r="C256" s="8"/>
      <c r="D256" s="8"/>
      <c r="E256" s="79" t="n">
        <v>5741</v>
      </c>
      <c r="F256" s="80"/>
      <c r="G256" s="80" t="n">
        <v>4758</v>
      </c>
      <c r="H256" s="80"/>
      <c r="I256" s="79" t="n">
        <v>0</v>
      </c>
      <c r="J256" s="80"/>
      <c r="K256" s="80" t="n">
        <v>0</v>
      </c>
      <c r="L256" s="55"/>
      <c r="M256" s="53"/>
      <c r="N256" s="53"/>
    </row>
    <row r="257" s="121" customFormat="true" ht="21" hidden="false" customHeight="false" outlineLevel="0" collapsed="false">
      <c r="A257" s="119" t="s">
        <v>233</v>
      </c>
      <c r="E257" s="141" t="n">
        <f aca="false">SUM(E238:E256)</f>
        <v>-209695</v>
      </c>
      <c r="F257" s="80"/>
      <c r="G257" s="141" t="n">
        <f aca="false">SUM(G238:G256)</f>
        <v>-491927</v>
      </c>
      <c r="H257" s="80"/>
      <c r="I257" s="141" t="n">
        <f aca="false">SUM(I238:I256)</f>
        <v>-11855</v>
      </c>
      <c r="J257" s="91"/>
      <c r="K257" s="141" t="n">
        <f aca="false">SUM(K238:K256)</f>
        <v>213468</v>
      </c>
    </row>
    <row r="258" s="124" customFormat="true" ht="14.25" hidden="false" customHeight="true" outlineLevel="0" collapsed="false">
      <c r="A258" s="17"/>
      <c r="C258" s="132"/>
      <c r="D258" s="132"/>
      <c r="E258" s="135"/>
      <c r="F258" s="131"/>
      <c r="G258" s="135"/>
      <c r="H258" s="131"/>
      <c r="I258" s="135"/>
      <c r="J258" s="131"/>
      <c r="K258" s="135"/>
    </row>
    <row r="259" s="124" customFormat="true" ht="21" hidden="false" customHeight="false" outlineLevel="0" collapsed="false">
      <c r="A259" s="123" t="s">
        <v>43</v>
      </c>
      <c r="C259" s="8"/>
      <c r="D259" s="132"/>
      <c r="E259" s="135"/>
      <c r="F259" s="131"/>
      <c r="G259" s="135"/>
      <c r="H259" s="131"/>
      <c r="I259" s="125"/>
      <c r="J259" s="144"/>
      <c r="K259" s="125"/>
    </row>
    <row r="260" customFormat="false" ht="21" hidden="false" customHeight="false" outlineLevel="0" collapsed="false">
      <c r="A260" s="56"/>
      <c r="B260" s="57"/>
      <c r="K260" s="11" t="s">
        <v>93</v>
      </c>
    </row>
    <row r="261" s="124" customFormat="true" ht="21" hidden="false" customHeight="false" outlineLevel="0" collapsed="false">
      <c r="A261" s="58" t="s">
        <v>190</v>
      </c>
      <c r="B261" s="10"/>
      <c r="C261" s="8"/>
      <c r="D261" s="8"/>
      <c r="E261" s="9"/>
      <c r="F261" s="10"/>
      <c r="G261" s="9"/>
      <c r="H261" s="10"/>
      <c r="I261" s="9"/>
      <c r="J261" s="10"/>
      <c r="K261" s="9"/>
    </row>
    <row r="262" s="124" customFormat="true" ht="21" hidden="false" customHeight="false" outlineLevel="0" collapsed="false">
      <c r="A262" s="58" t="s">
        <v>191</v>
      </c>
      <c r="B262" s="10"/>
      <c r="C262" s="8"/>
      <c r="D262" s="8"/>
      <c r="E262" s="9"/>
      <c r="F262" s="10"/>
      <c r="G262" s="9"/>
      <c r="H262" s="10"/>
      <c r="I262" s="9"/>
      <c r="J262" s="10"/>
      <c r="K262" s="9"/>
    </row>
    <row r="263" customFormat="false" ht="21" hidden="false" customHeight="false" outlineLevel="0" collapsed="false">
      <c r="A263" s="58" t="s">
        <v>142</v>
      </c>
      <c r="B263" s="6"/>
      <c r="E263" s="5"/>
      <c r="F263" s="6"/>
      <c r="G263" s="5"/>
      <c r="H263" s="6"/>
      <c r="I263" s="5"/>
      <c r="J263" s="6"/>
      <c r="K263" s="5"/>
    </row>
    <row r="264" customFormat="false" ht="21" hidden="false" customHeight="false" outlineLevel="0" collapsed="false">
      <c r="A264" s="6"/>
      <c r="B264" s="6"/>
      <c r="I264" s="55"/>
      <c r="K264" s="11" t="s">
        <v>3</v>
      </c>
      <c r="L264" s="11"/>
    </row>
    <row r="265" customFormat="false" ht="21" hidden="false" customHeight="false" outlineLevel="0" collapsed="false">
      <c r="E265" s="59"/>
      <c r="F265" s="12" t="s">
        <v>4</v>
      </c>
      <c r="G265" s="59"/>
      <c r="H265" s="60"/>
      <c r="I265" s="59"/>
      <c r="J265" s="12" t="s">
        <v>5</v>
      </c>
      <c r="K265" s="59"/>
    </row>
    <row r="266" customFormat="false" ht="21" hidden="false" customHeight="false" outlineLevel="0" collapsed="false">
      <c r="C266" s="61" t="s">
        <v>7</v>
      </c>
      <c r="D266" s="62"/>
      <c r="E266" s="63" t="s">
        <v>97</v>
      </c>
      <c r="F266" s="63"/>
      <c r="G266" s="63" t="n">
        <v>2563</v>
      </c>
      <c r="H266" s="64"/>
      <c r="I266" s="63" t="s">
        <v>97</v>
      </c>
      <c r="J266" s="63"/>
      <c r="K266" s="63" t="n">
        <v>2563</v>
      </c>
    </row>
    <row r="267" s="121" customFormat="true" ht="21" hidden="false" customHeight="false" outlineLevel="0" collapsed="false">
      <c r="A267" s="119" t="s">
        <v>234</v>
      </c>
      <c r="B267" s="120"/>
      <c r="C267" s="145"/>
      <c r="D267" s="145"/>
      <c r="E267" s="90"/>
      <c r="F267" s="91"/>
      <c r="G267" s="90"/>
      <c r="H267" s="91"/>
      <c r="I267" s="90"/>
      <c r="J267" s="91"/>
      <c r="K267" s="90"/>
    </row>
    <row r="268" s="121" customFormat="true" ht="21" hidden="false" customHeight="false" outlineLevel="0" collapsed="false">
      <c r="A268" s="122" t="s">
        <v>235</v>
      </c>
      <c r="C268" s="8"/>
      <c r="D268" s="8"/>
      <c r="E268" s="11" t="n">
        <v>17003</v>
      </c>
      <c r="F268" s="11"/>
      <c r="G268" s="125" t="n">
        <v>20788</v>
      </c>
      <c r="H268" s="11"/>
      <c r="I268" s="90" t="n">
        <v>0</v>
      </c>
      <c r="J268" s="90"/>
      <c r="K268" s="90" t="n">
        <v>0</v>
      </c>
    </row>
    <row r="269" s="121" customFormat="true" ht="21" hidden="false" customHeight="false" outlineLevel="0" collapsed="false">
      <c r="A269" s="122" t="s">
        <v>236</v>
      </c>
      <c r="C269" s="8"/>
      <c r="D269" s="8"/>
      <c r="E269" s="11" t="n">
        <v>2061303</v>
      </c>
      <c r="F269" s="11"/>
      <c r="G269" s="125" t="n">
        <v>4287740</v>
      </c>
      <c r="H269" s="11"/>
      <c r="I269" s="79" t="n">
        <v>260000</v>
      </c>
      <c r="J269" s="90"/>
      <c r="K269" s="80" t="n">
        <v>1620000</v>
      </c>
    </row>
    <row r="270" s="121" customFormat="true" ht="21" hidden="false" customHeight="false" outlineLevel="0" collapsed="false">
      <c r="A270" s="122" t="s">
        <v>237</v>
      </c>
      <c r="C270" s="8"/>
      <c r="D270" s="8"/>
      <c r="E270" s="11" t="n">
        <v>-1846986</v>
      </c>
      <c r="F270" s="11"/>
      <c r="G270" s="125" t="n">
        <v>-4458181</v>
      </c>
      <c r="H270" s="11"/>
      <c r="I270" s="79" t="n">
        <v>-230000</v>
      </c>
      <c r="J270" s="90"/>
      <c r="K270" s="80" t="n">
        <v>-1000000</v>
      </c>
    </row>
    <row r="271" s="121" customFormat="true" ht="21" hidden="false" customHeight="false" outlineLevel="0" collapsed="false">
      <c r="A271" s="122" t="s">
        <v>238</v>
      </c>
      <c r="C271" s="8"/>
      <c r="D271" s="8"/>
      <c r="E271" s="11" t="n">
        <v>0</v>
      </c>
      <c r="F271" s="11"/>
      <c r="G271" s="125" t="n">
        <v>100000</v>
      </c>
      <c r="H271" s="11"/>
      <c r="I271" s="79" t="n">
        <v>0</v>
      </c>
      <c r="J271" s="90"/>
      <c r="K271" s="80" t="n">
        <v>100000</v>
      </c>
    </row>
    <row r="272" s="121" customFormat="true" ht="21" hidden="false" customHeight="false" outlineLevel="0" collapsed="false">
      <c r="A272" s="122" t="s">
        <v>239</v>
      </c>
      <c r="C272" s="8"/>
      <c r="D272" s="8"/>
      <c r="E272" s="11" t="n">
        <v>-100000</v>
      </c>
      <c r="F272" s="11"/>
      <c r="G272" s="11" t="n">
        <v>0</v>
      </c>
      <c r="H272" s="11"/>
      <c r="I272" s="79" t="n">
        <v>-100000</v>
      </c>
      <c r="J272" s="90"/>
      <c r="K272" s="79" t="n">
        <v>0</v>
      </c>
    </row>
    <row r="273" s="121" customFormat="true" ht="21" hidden="false" customHeight="false" outlineLevel="0" collapsed="false">
      <c r="A273" s="122" t="s">
        <v>240</v>
      </c>
      <c r="C273" s="8"/>
      <c r="D273" s="8"/>
      <c r="E273" s="11" t="n">
        <v>-45398</v>
      </c>
      <c r="F273" s="11"/>
      <c r="G273" s="125" t="n">
        <v>-468559</v>
      </c>
      <c r="H273" s="11"/>
      <c r="I273" s="79" t="n">
        <v>0</v>
      </c>
      <c r="J273" s="90"/>
      <c r="K273" s="80" t="n">
        <v>0</v>
      </c>
    </row>
    <row r="274" s="121" customFormat="true" ht="21" hidden="false" customHeight="false" outlineLevel="0" collapsed="false">
      <c r="A274" s="122" t="s">
        <v>241</v>
      </c>
      <c r="C274" s="8"/>
      <c r="D274" s="8"/>
      <c r="E274" s="11" t="n">
        <v>0</v>
      </c>
      <c r="F274" s="125"/>
      <c r="G274" s="125" t="n">
        <v>0</v>
      </c>
      <c r="H274" s="125"/>
      <c r="I274" s="11" t="n">
        <v>0</v>
      </c>
      <c r="J274" s="91"/>
      <c r="K274" s="125" t="n">
        <v>435678</v>
      </c>
    </row>
    <row r="275" s="121" customFormat="true" ht="21" hidden="false" customHeight="false" outlineLevel="0" collapsed="false">
      <c r="A275" s="122" t="s">
        <v>242</v>
      </c>
      <c r="C275" s="8"/>
      <c r="D275" s="8"/>
      <c r="E275" s="11" t="n">
        <v>0</v>
      </c>
      <c r="F275" s="125"/>
      <c r="G275" s="125" t="n">
        <v>0</v>
      </c>
      <c r="H275" s="125"/>
      <c r="I275" s="11" t="n">
        <v>0</v>
      </c>
      <c r="J275" s="91"/>
      <c r="K275" s="125" t="n">
        <v>-38000</v>
      </c>
    </row>
    <row r="276" s="121" customFormat="true" ht="21" hidden="false" customHeight="false" outlineLevel="0" collapsed="false">
      <c r="A276" s="122" t="s">
        <v>243</v>
      </c>
      <c r="C276" s="8"/>
      <c r="D276" s="8"/>
      <c r="E276" s="11" t="n">
        <v>-8004</v>
      </c>
      <c r="F276" s="125"/>
      <c r="G276" s="11" t="n">
        <v>0</v>
      </c>
      <c r="H276" s="11"/>
      <c r="I276" s="79" t="n">
        <v>0</v>
      </c>
      <c r="J276" s="90"/>
      <c r="K276" s="79" t="n">
        <v>0</v>
      </c>
    </row>
    <row r="277" s="121" customFormat="true" ht="21" hidden="false" customHeight="false" outlineLevel="0" collapsed="false">
      <c r="A277" s="122" t="s">
        <v>244</v>
      </c>
      <c r="C277" s="8"/>
      <c r="D277" s="8"/>
      <c r="E277" s="11" t="n">
        <v>0</v>
      </c>
      <c r="F277" s="125"/>
      <c r="G277" s="125" t="n">
        <v>400000</v>
      </c>
      <c r="H277" s="125"/>
      <c r="I277" s="11" t="n">
        <v>0</v>
      </c>
      <c r="J277" s="91"/>
      <c r="K277" s="125" t="n">
        <v>0</v>
      </c>
    </row>
    <row r="278" s="121" customFormat="true" ht="21" hidden="false" customHeight="false" outlineLevel="0" collapsed="false">
      <c r="A278" s="122" t="s">
        <v>245</v>
      </c>
      <c r="C278" s="8"/>
      <c r="D278" s="8"/>
      <c r="E278" s="11" t="n">
        <v>0</v>
      </c>
      <c r="F278" s="125"/>
      <c r="G278" s="125" t="n">
        <v>-1650000</v>
      </c>
      <c r="H278" s="125"/>
      <c r="I278" s="11" t="n">
        <v>0</v>
      </c>
      <c r="J278" s="91"/>
      <c r="K278" s="125" t="n">
        <v>-1250000</v>
      </c>
    </row>
    <row r="279" s="121" customFormat="true" ht="21" hidden="false" customHeight="false" outlineLevel="0" collapsed="false">
      <c r="A279" s="122" t="s">
        <v>246</v>
      </c>
      <c r="C279" s="8"/>
      <c r="D279" s="8"/>
      <c r="E279" s="11" t="n">
        <v>0</v>
      </c>
      <c r="F279" s="125"/>
      <c r="G279" s="125" t="n">
        <v>1101039</v>
      </c>
      <c r="H279" s="125"/>
      <c r="I279" s="90" t="n">
        <v>0</v>
      </c>
      <c r="J279" s="91"/>
      <c r="K279" s="90" t="n">
        <v>1101039</v>
      </c>
    </row>
    <row r="280" s="121" customFormat="true" ht="21" hidden="false" customHeight="false" outlineLevel="0" collapsed="false">
      <c r="A280" s="122" t="s">
        <v>247</v>
      </c>
      <c r="C280" s="8" t="n">
        <v>20</v>
      </c>
      <c r="D280" s="8"/>
      <c r="E280" s="11" t="n">
        <v>-3400</v>
      </c>
      <c r="F280" s="125"/>
      <c r="G280" s="125" t="n">
        <v>-8250</v>
      </c>
      <c r="H280" s="125"/>
      <c r="I280" s="90" t="n">
        <v>-3400</v>
      </c>
      <c r="J280" s="91"/>
      <c r="K280" s="90" t="n">
        <v>-8250</v>
      </c>
    </row>
    <row r="281" s="121" customFormat="true" ht="21" hidden="false" customHeight="false" outlineLevel="0" collapsed="false">
      <c r="A281" s="122" t="s">
        <v>248</v>
      </c>
      <c r="C281" s="8" t="n">
        <v>20</v>
      </c>
      <c r="D281" s="8"/>
      <c r="E281" s="11" t="n">
        <v>-24850</v>
      </c>
      <c r="F281" s="125"/>
      <c r="G281" s="125" t="n">
        <v>-176233</v>
      </c>
      <c r="H281" s="125"/>
      <c r="I281" s="90" t="n">
        <v>0</v>
      </c>
      <c r="J281" s="91"/>
      <c r="K281" s="90" t="n">
        <v>0</v>
      </c>
    </row>
    <row r="282" customFormat="false" ht="21" hidden="false" customHeight="false" outlineLevel="0" collapsed="false">
      <c r="A282" s="122" t="s">
        <v>249</v>
      </c>
      <c r="B282" s="121"/>
      <c r="C282" s="8"/>
      <c r="D282" s="8"/>
      <c r="E282" s="11" t="n">
        <v>-44765</v>
      </c>
      <c r="F282" s="125"/>
      <c r="G282" s="125" t="n">
        <v>-54209</v>
      </c>
      <c r="H282" s="125"/>
      <c r="I282" s="79" t="n">
        <v>-7921</v>
      </c>
      <c r="J282" s="91"/>
      <c r="K282" s="80" t="n">
        <v>-9618</v>
      </c>
    </row>
    <row r="283" customFormat="false" ht="21" hidden="false" customHeight="false" outlineLevel="0" collapsed="false">
      <c r="A283" s="122" t="s">
        <v>250</v>
      </c>
      <c r="B283" s="121"/>
      <c r="C283" s="8"/>
      <c r="D283" s="8"/>
      <c r="E283" s="11" t="n">
        <v>0</v>
      </c>
      <c r="F283" s="125"/>
      <c r="G283" s="125" t="n">
        <v>-150948</v>
      </c>
      <c r="H283" s="125"/>
      <c r="I283" s="79" t="n">
        <v>0</v>
      </c>
      <c r="J283" s="91"/>
      <c r="K283" s="80" t="n">
        <v>-150948</v>
      </c>
    </row>
    <row r="284" s="1" customFormat="true" ht="21" hidden="false" customHeight="false" outlineLevel="0" collapsed="false">
      <c r="A284" s="122" t="s">
        <v>251</v>
      </c>
      <c r="B284" s="143"/>
      <c r="C284" s="8" t="n">
        <v>23</v>
      </c>
      <c r="D284" s="8"/>
      <c r="E284" s="11" t="n">
        <v>3</v>
      </c>
      <c r="F284" s="11"/>
      <c r="G284" s="11" t="n">
        <v>0</v>
      </c>
      <c r="H284" s="11"/>
      <c r="I284" s="79" t="n">
        <v>3</v>
      </c>
      <c r="J284" s="90"/>
      <c r="K284" s="79" t="n">
        <v>0</v>
      </c>
      <c r="L284" s="55"/>
    </row>
    <row r="285" customFormat="false" ht="21" hidden="false" customHeight="false" outlineLevel="0" collapsed="false">
      <c r="A285" s="122" t="s">
        <v>89</v>
      </c>
      <c r="B285" s="121"/>
      <c r="C285" s="8"/>
      <c r="D285" s="8"/>
      <c r="E285" s="11"/>
      <c r="F285" s="125"/>
      <c r="G285" s="125"/>
      <c r="H285" s="125"/>
      <c r="I285" s="90"/>
      <c r="J285" s="91"/>
      <c r="K285" s="90"/>
    </row>
    <row r="286" customFormat="false" ht="21" hidden="false" customHeight="false" outlineLevel="0" collapsed="false">
      <c r="A286" s="122" t="s">
        <v>252</v>
      </c>
      <c r="B286" s="121"/>
      <c r="C286" s="8"/>
      <c r="D286" s="8"/>
      <c r="E286" s="11" t="n">
        <v>0</v>
      </c>
      <c r="F286" s="125"/>
      <c r="G286" s="125" t="n">
        <v>-69991</v>
      </c>
      <c r="H286" s="125"/>
      <c r="I286" s="90" t="n">
        <v>0</v>
      </c>
      <c r="J286" s="91"/>
      <c r="K286" s="90" t="n">
        <v>0</v>
      </c>
    </row>
    <row r="287" customFormat="false" ht="21" hidden="false" customHeight="false" outlineLevel="0" collapsed="false">
      <c r="A287" s="119" t="s">
        <v>253</v>
      </c>
      <c r="B287" s="121"/>
      <c r="E287" s="141" t="n">
        <f aca="false">SUM(E268:F286)</f>
        <v>4906</v>
      </c>
      <c r="F287" s="70"/>
      <c r="G287" s="141" t="n">
        <f aca="false">SUM(G268:H286)</f>
        <v>-1126804</v>
      </c>
      <c r="H287" s="70"/>
      <c r="I287" s="141" t="n">
        <f aca="false">SUM(I268:J286)</f>
        <v>-81318</v>
      </c>
      <c r="J287" s="91"/>
      <c r="K287" s="141" t="n">
        <f aca="false">SUM(K268:L286)</f>
        <v>799901</v>
      </c>
    </row>
    <row r="288" customFormat="false" ht="21" hidden="false" customHeight="false" outlineLevel="0" collapsed="false">
      <c r="A288" s="119" t="s">
        <v>254</v>
      </c>
      <c r="B288" s="121"/>
      <c r="E288" s="146" t="n">
        <v>30079</v>
      </c>
      <c r="F288" s="125"/>
      <c r="G288" s="146" t="n">
        <v>29697</v>
      </c>
      <c r="H288" s="125"/>
      <c r="I288" s="147" t="n">
        <v>0</v>
      </c>
      <c r="J288" s="91"/>
      <c r="K288" s="147" t="n">
        <v>0</v>
      </c>
    </row>
    <row r="289" customFormat="false" ht="21" hidden="false" customHeight="false" outlineLevel="0" collapsed="false">
      <c r="A289" s="119" t="s">
        <v>255</v>
      </c>
      <c r="B289" s="121"/>
      <c r="E289" s="91" t="n">
        <f aca="false">E236+E257+E287+E288</f>
        <v>-647127</v>
      </c>
      <c r="F289" s="70"/>
      <c r="G289" s="91" t="n">
        <f aca="false">G236+G257+G287+G288</f>
        <v>-634104</v>
      </c>
      <c r="H289" s="70"/>
      <c r="I289" s="91" t="n">
        <f aca="false">I236+I257+I287+I288</f>
        <v>-104249</v>
      </c>
      <c r="J289" s="91"/>
      <c r="K289" s="91" t="n">
        <f aca="false">K236+K257+K287+K288</f>
        <v>54342</v>
      </c>
    </row>
    <row r="290" customFormat="false" ht="21" hidden="false" customHeight="false" outlineLevel="0" collapsed="false">
      <c r="A290" s="122" t="s">
        <v>256</v>
      </c>
      <c r="B290" s="121"/>
      <c r="E290" s="147" t="n">
        <v>1599857</v>
      </c>
      <c r="F290" s="125"/>
      <c r="G290" s="147" t="n">
        <v>1915474</v>
      </c>
      <c r="H290" s="125"/>
      <c r="I290" s="147" t="n">
        <v>169602</v>
      </c>
      <c r="J290" s="91"/>
      <c r="K290" s="147" t="n">
        <v>92379</v>
      </c>
    </row>
    <row r="291" customFormat="false" ht="21.75" hidden="false" customHeight="false" outlineLevel="0" collapsed="false">
      <c r="A291" s="119" t="s">
        <v>257</v>
      </c>
      <c r="B291" s="121"/>
      <c r="C291" s="8"/>
      <c r="E291" s="148" t="n">
        <f aca="false">SUM(E289:E290)</f>
        <v>952730</v>
      </c>
      <c r="F291" s="70"/>
      <c r="G291" s="148" t="n">
        <f aca="false">SUM(G289:G290)</f>
        <v>1281370</v>
      </c>
      <c r="H291" s="70"/>
      <c r="I291" s="148" t="n">
        <f aca="false">SUM(I289:I290)</f>
        <v>65353</v>
      </c>
      <c r="J291" s="91"/>
      <c r="K291" s="148" t="n">
        <f aca="false">SUM(K289:K290)</f>
        <v>146721</v>
      </c>
    </row>
    <row r="292" customFormat="false" ht="8.25" hidden="false" customHeight="true" outlineLevel="0" collapsed="false">
      <c r="A292" s="122"/>
      <c r="B292" s="121"/>
      <c r="C292" s="8"/>
      <c r="J292" s="90"/>
    </row>
    <row r="293" customFormat="false" ht="21" hidden="false" customHeight="false" outlineLevel="0" collapsed="false">
      <c r="A293" s="119" t="s">
        <v>258</v>
      </c>
      <c r="B293" s="121"/>
      <c r="C293" s="8"/>
      <c r="D293" s="43"/>
      <c r="E293" s="90"/>
      <c r="F293" s="90"/>
      <c r="G293" s="90"/>
      <c r="H293" s="90"/>
      <c r="I293" s="90"/>
      <c r="J293" s="90"/>
      <c r="K293" s="90"/>
    </row>
    <row r="294" customFormat="false" ht="21" hidden="false" customHeight="false" outlineLevel="0" collapsed="false">
      <c r="A294" s="122" t="s">
        <v>259</v>
      </c>
      <c r="B294" s="121"/>
      <c r="C294" s="8"/>
      <c r="D294" s="43"/>
      <c r="E294" s="90"/>
      <c r="F294" s="90"/>
      <c r="G294" s="90"/>
      <c r="H294" s="90"/>
      <c r="I294" s="90"/>
      <c r="J294" s="90"/>
      <c r="K294" s="90"/>
    </row>
    <row r="295" customFormat="false" ht="21" hidden="false" customHeight="false" outlineLevel="0" collapsed="false">
      <c r="A295" s="122" t="s">
        <v>260</v>
      </c>
      <c r="B295" s="121"/>
      <c r="C295" s="8"/>
      <c r="D295" s="43"/>
      <c r="E295" s="90"/>
      <c r="F295" s="90"/>
      <c r="G295" s="90"/>
      <c r="H295" s="90"/>
      <c r="I295" s="90"/>
      <c r="J295" s="90"/>
      <c r="K295" s="90"/>
    </row>
    <row r="296" customFormat="false" ht="21" hidden="false" customHeight="false" outlineLevel="0" collapsed="false">
      <c r="A296" s="122" t="s">
        <v>261</v>
      </c>
      <c r="B296" s="121"/>
      <c r="C296" s="8" t="n">
        <v>3</v>
      </c>
      <c r="D296" s="43"/>
      <c r="E296" s="90" t="n">
        <v>50</v>
      </c>
      <c r="F296" s="90"/>
      <c r="G296" s="90" t="n">
        <v>0</v>
      </c>
      <c r="H296" s="90"/>
      <c r="I296" s="90" t="n">
        <v>50</v>
      </c>
      <c r="J296" s="90"/>
      <c r="K296" s="90" t="n">
        <v>0</v>
      </c>
    </row>
    <row r="297" customFormat="false" ht="21" hidden="false" customHeight="false" outlineLevel="0" collapsed="false">
      <c r="A297" s="122" t="s">
        <v>262</v>
      </c>
      <c r="B297" s="121"/>
      <c r="C297" s="8"/>
      <c r="D297" s="43"/>
      <c r="E297" s="90"/>
      <c r="F297" s="90"/>
      <c r="G297" s="90"/>
      <c r="H297" s="90"/>
      <c r="I297" s="90"/>
      <c r="J297" s="90"/>
      <c r="K297" s="90"/>
    </row>
    <row r="298" customFormat="false" ht="21" hidden="false" customHeight="false" outlineLevel="0" collapsed="false">
      <c r="A298" s="122" t="s">
        <v>263</v>
      </c>
      <c r="B298" s="121"/>
      <c r="C298" s="8" t="n">
        <v>9</v>
      </c>
      <c r="D298" s="43"/>
      <c r="E298" s="90" t="n">
        <v>76212</v>
      </c>
      <c r="F298" s="90"/>
      <c r="G298" s="90" t="n">
        <v>0</v>
      </c>
      <c r="H298" s="90"/>
      <c r="I298" s="90" t="n">
        <v>0</v>
      </c>
      <c r="J298" s="90"/>
      <c r="K298" s="90" t="n">
        <v>0</v>
      </c>
    </row>
    <row r="299" s="121" customFormat="true" ht="21" hidden="false" customHeight="false" outlineLevel="0" collapsed="false">
      <c r="A299" s="122" t="s">
        <v>264</v>
      </c>
      <c r="C299" s="8" t="n">
        <v>13</v>
      </c>
      <c r="D299" s="43"/>
      <c r="E299" s="90" t="n">
        <v>1659</v>
      </c>
      <c r="F299" s="90"/>
      <c r="G299" s="90" t="n">
        <v>53274</v>
      </c>
      <c r="H299" s="90"/>
      <c r="I299" s="90" t="n">
        <v>0</v>
      </c>
      <c r="J299" s="90"/>
      <c r="K299" s="90" t="n">
        <v>53000</v>
      </c>
    </row>
    <row r="300" s="121" customFormat="true" ht="21" hidden="false" customHeight="false" outlineLevel="0" collapsed="false">
      <c r="A300" s="122" t="s">
        <v>265</v>
      </c>
      <c r="C300" s="8"/>
      <c r="D300" s="43"/>
      <c r="E300" s="90" t="n">
        <v>0</v>
      </c>
      <c r="F300" s="90"/>
      <c r="G300" s="90" t="n">
        <v>0</v>
      </c>
      <c r="H300" s="90"/>
      <c r="I300" s="90" t="n">
        <v>0</v>
      </c>
      <c r="J300" s="90"/>
      <c r="K300" s="90" t="n">
        <v>7840</v>
      </c>
    </row>
    <row r="301" s="143" customFormat="true" ht="21" hidden="false" customHeight="false" outlineLevel="0" collapsed="false">
      <c r="A301" s="122" t="s">
        <v>266</v>
      </c>
      <c r="C301" s="8" t="n">
        <v>13</v>
      </c>
      <c r="D301" s="43"/>
      <c r="E301" s="90" t="n">
        <v>1016</v>
      </c>
      <c r="F301" s="90"/>
      <c r="G301" s="90" t="n">
        <v>0</v>
      </c>
      <c r="H301" s="90"/>
      <c r="I301" s="90" t="n">
        <v>1016</v>
      </c>
      <c r="J301" s="90"/>
      <c r="K301" s="90" t="n">
        <v>0</v>
      </c>
    </row>
    <row r="302" s="121" customFormat="true" ht="21" hidden="false" customHeight="false" outlineLevel="0" collapsed="false">
      <c r="A302" s="122" t="s">
        <v>267</v>
      </c>
      <c r="B302" s="124"/>
      <c r="C302" s="8"/>
      <c r="D302" s="8"/>
      <c r="E302" s="90" t="n">
        <v>0</v>
      </c>
      <c r="F302" s="124"/>
      <c r="G302" s="90" t="n">
        <v>1300</v>
      </c>
      <c r="H302" s="124"/>
      <c r="I302" s="90" t="n">
        <v>0</v>
      </c>
      <c r="J302" s="124"/>
      <c r="K302" s="90" t="n">
        <v>0</v>
      </c>
    </row>
    <row r="303" s="121" customFormat="true" ht="21" hidden="false" customHeight="false" outlineLevel="0" collapsed="false">
      <c r="A303" s="122" t="s">
        <v>268</v>
      </c>
      <c r="C303" s="43"/>
      <c r="D303" s="43"/>
      <c r="E303" s="90" t="n">
        <v>0</v>
      </c>
      <c r="G303" s="90" t="n">
        <v>1406</v>
      </c>
      <c r="H303" s="90"/>
      <c r="I303" s="90" t="n">
        <v>0</v>
      </c>
      <c r="J303" s="90"/>
      <c r="K303" s="90" t="n">
        <v>0</v>
      </c>
    </row>
    <row r="304" s="121" customFormat="true" ht="21" hidden="false" customHeight="false" outlineLevel="0" collapsed="false">
      <c r="A304" s="122" t="s">
        <v>269</v>
      </c>
      <c r="C304" s="43"/>
      <c r="D304" s="43"/>
      <c r="E304" s="90" t="n">
        <v>0</v>
      </c>
      <c r="G304" s="90" t="n">
        <v>5049</v>
      </c>
      <c r="H304" s="90"/>
      <c r="I304" s="90" t="n">
        <v>0</v>
      </c>
      <c r="J304" s="90"/>
      <c r="K304" s="90" t="n">
        <v>0</v>
      </c>
    </row>
    <row r="305" s="121" customFormat="true" ht="21" hidden="false" customHeight="false" outlineLevel="0" collapsed="false">
      <c r="A305" s="122" t="s">
        <v>270</v>
      </c>
      <c r="C305" s="43"/>
      <c r="D305" s="43"/>
      <c r="E305" s="90" t="n">
        <v>0</v>
      </c>
      <c r="G305" s="90" t="n">
        <v>9159</v>
      </c>
      <c r="H305" s="90"/>
      <c r="I305" s="90" t="n">
        <v>0</v>
      </c>
      <c r="J305" s="90"/>
      <c r="K305" s="90" t="n">
        <v>0</v>
      </c>
    </row>
    <row r="306" s="121" customFormat="true" ht="21" hidden="false" customHeight="false" outlineLevel="0" collapsed="false">
      <c r="A306" s="122" t="s">
        <v>271</v>
      </c>
      <c r="C306" s="43" t="n">
        <v>14</v>
      </c>
      <c r="D306" s="43"/>
      <c r="E306" s="90" t="n">
        <v>-2594</v>
      </c>
      <c r="G306" s="90" t="n">
        <v>0</v>
      </c>
      <c r="H306" s="90"/>
      <c r="I306" s="90" t="n">
        <v>0</v>
      </c>
      <c r="J306" s="90"/>
      <c r="K306" s="90" t="n">
        <v>0</v>
      </c>
    </row>
    <row r="307" customFormat="false" ht="21" hidden="false" customHeight="false" outlineLevel="0" collapsed="false">
      <c r="A307" s="122" t="s">
        <v>272</v>
      </c>
      <c r="B307" s="121"/>
      <c r="C307" s="8" t="n">
        <v>13</v>
      </c>
      <c r="D307" s="43"/>
      <c r="E307" s="90" t="n">
        <v>-35608</v>
      </c>
      <c r="F307" s="90"/>
      <c r="G307" s="90" t="n">
        <v>-82953</v>
      </c>
      <c r="H307" s="90"/>
      <c r="I307" s="90" t="n">
        <v>-1607</v>
      </c>
      <c r="J307" s="90"/>
      <c r="K307" s="90" t="n">
        <v>3556</v>
      </c>
    </row>
    <row r="308" s="121" customFormat="true" ht="21" hidden="false" customHeight="false" outlineLevel="0" collapsed="false">
      <c r="A308" s="122" t="s">
        <v>273</v>
      </c>
      <c r="C308" s="43"/>
      <c r="D308" s="43"/>
      <c r="E308" s="90" t="n">
        <v>0</v>
      </c>
      <c r="G308" s="90" t="n">
        <v>-10387</v>
      </c>
      <c r="H308" s="90"/>
      <c r="I308" s="90" t="n">
        <v>0</v>
      </c>
      <c r="J308" s="90"/>
      <c r="K308" s="90" t="n">
        <v>0</v>
      </c>
    </row>
    <row r="309" s="121" customFormat="true" ht="21" hidden="false" customHeight="false" outlineLevel="0" collapsed="false">
      <c r="A309" s="122" t="s">
        <v>274</v>
      </c>
      <c r="C309" s="43" t="n">
        <v>20</v>
      </c>
      <c r="D309" s="43"/>
      <c r="E309" s="90" t="n">
        <v>400000</v>
      </c>
      <c r="G309" s="90" t="n">
        <v>2034120</v>
      </c>
      <c r="H309" s="90"/>
      <c r="I309" s="90" t="n">
        <v>400000</v>
      </c>
      <c r="J309" s="90"/>
      <c r="K309" s="90" t="n">
        <v>0</v>
      </c>
    </row>
    <row r="310" s="121" customFormat="true" ht="21" hidden="false" customHeight="false" outlineLevel="0" collapsed="false">
      <c r="A310" s="122" t="s">
        <v>275</v>
      </c>
      <c r="C310" s="43"/>
      <c r="D310" s="43"/>
      <c r="E310" s="90" t="n">
        <v>0</v>
      </c>
      <c r="G310" s="90" t="n">
        <v>325200</v>
      </c>
      <c r="H310" s="90"/>
      <c r="I310" s="90" t="n">
        <v>0</v>
      </c>
      <c r="J310" s="90"/>
      <c r="K310" s="90" t="n">
        <v>56878</v>
      </c>
    </row>
    <row r="311" customFormat="false" ht="7.5" hidden="false" customHeight="true" outlineLevel="0" collapsed="false">
      <c r="I311" s="3"/>
    </row>
    <row r="312" customFormat="false" ht="21" hidden="false" customHeight="false" outlineLevel="0" collapsed="false">
      <c r="A312" s="123" t="s">
        <v>43</v>
      </c>
    </row>
  </sheetData>
  <printOptions headings="false" gridLines="false" gridLinesSet="true" horizontalCentered="true" verticalCentered="false"/>
  <pageMargins left="0.840277777777778" right="0.4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78" man="true" max="16383" min="0"/>
    <brk id="122" man="true" max="16383" min="0"/>
    <brk id="158" man="true" max="16383" min="0"/>
    <brk id="208" man="true" max="16383" min="0"/>
    <brk id="2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7" colorId="64" zoomScale="70" zoomScaleNormal="89" zoomScalePageLayoutView="70" workbookViewId="0">
      <selection pane="topLeft" activeCell="G35" activeCellId="0" sqref="G35"/>
    </sheetView>
  </sheetViews>
  <sheetFormatPr defaultColWidth="9.1328125" defaultRowHeight="21" zeroHeight="false" outlineLevelRow="0" outlineLevelCol="0"/>
  <cols>
    <col collapsed="false" customWidth="true" hidden="false" outlineLevel="0" max="1" min="1" style="149" width="33.85"/>
    <col collapsed="false" customWidth="true" hidden="false" outlineLevel="0" max="2" min="2" style="149" width="1.13"/>
    <col collapsed="false" customWidth="true" hidden="false" outlineLevel="0" max="3" min="3" style="149" width="3.99"/>
    <col collapsed="false" customWidth="true" hidden="true" outlineLevel="0" max="4" min="4" style="149" width="0.56"/>
    <col collapsed="false" customWidth="true" hidden="false" outlineLevel="0" max="5" min="5" style="149" width="2.85"/>
    <col collapsed="false" customWidth="true" hidden="false" outlineLevel="0" max="6" min="6" style="150" width="0.56"/>
    <col collapsed="false" customWidth="true" hidden="false" outlineLevel="0" max="7" min="7" style="149" width="10.13"/>
    <col collapsed="false" customWidth="true" hidden="false" outlineLevel="0" max="8" min="8" style="150" width="1.42"/>
    <col collapsed="false" customWidth="true" hidden="false" outlineLevel="0" max="9" min="9" style="149" width="10.85"/>
    <col collapsed="false" customWidth="true" hidden="false" outlineLevel="0" max="10" min="10" style="150" width="1.42"/>
    <col collapsed="false" customWidth="true" hidden="false" outlineLevel="0" max="11" min="11" style="149" width="12.99"/>
    <col collapsed="false" customWidth="true" hidden="false" outlineLevel="0" max="12" min="12" style="150" width="1.42"/>
    <col collapsed="false" customWidth="true" hidden="false" outlineLevel="0" max="13" min="13" style="149" width="11.85"/>
    <col collapsed="false" customWidth="true" hidden="false" outlineLevel="0" max="14" min="14" style="149" width="1.42"/>
    <col collapsed="false" customWidth="true" hidden="false" outlineLevel="0" max="15" min="15" style="149" width="12.42"/>
    <col collapsed="false" customWidth="true" hidden="false" outlineLevel="0" max="16" min="16" style="150" width="1.42"/>
    <col collapsed="false" customWidth="true" hidden="false" outlineLevel="0" max="17" min="17" style="149" width="14.13"/>
    <col collapsed="false" customWidth="true" hidden="false" outlineLevel="0" max="18" min="18" style="150" width="1.42"/>
    <col collapsed="false" customWidth="true" hidden="false" outlineLevel="0" max="19" min="19" style="150" width="11.13"/>
    <col collapsed="false" customWidth="true" hidden="false" outlineLevel="0" max="20" min="20" style="150" width="1.42"/>
    <col collapsed="false" customWidth="true" hidden="false" outlineLevel="0" max="21" min="21" style="150" width="11.56"/>
    <col collapsed="false" customWidth="true" hidden="false" outlineLevel="0" max="22" min="22" style="150" width="1.42"/>
    <col collapsed="false" customWidth="true" hidden="false" outlineLevel="0" max="23" min="23" style="150" width="12.99"/>
    <col collapsed="false" customWidth="true" hidden="false" outlineLevel="0" max="24" min="24" style="150" width="1.42"/>
    <col collapsed="false" customWidth="true" hidden="false" outlineLevel="0" max="25" min="25" style="150" width="10.13"/>
    <col collapsed="false" customWidth="true" hidden="false" outlineLevel="0" max="26" min="26" style="150" width="1.42"/>
    <col collapsed="false" customWidth="true" hidden="false" outlineLevel="0" max="27" min="27" style="149" width="12.42"/>
    <col collapsed="false" customWidth="true" hidden="false" outlineLevel="0" max="28" min="28" style="149" width="1.42"/>
    <col collapsed="false" customWidth="true" hidden="false" outlineLevel="0" max="29" min="29" style="149" width="12.13"/>
    <col collapsed="false" customWidth="true" hidden="false" outlineLevel="0" max="30" min="30" style="149" width="1.42"/>
    <col collapsed="false" customWidth="true" hidden="false" outlineLevel="0" max="31" min="31" style="149" width="12.13"/>
    <col collapsed="false" customWidth="false" hidden="false" outlineLevel="0" max="257" min="32" style="149" width="9.13"/>
  </cols>
  <sheetData>
    <row r="1" customFormat="false" ht="21" hidden="false" customHeight="false" outlineLevel="0" collapsed="false">
      <c r="AE1" s="151" t="s">
        <v>276</v>
      </c>
    </row>
    <row r="2" customFormat="false" ht="21" hidden="false" customHeight="false" outlineLevel="0" collapsed="false">
      <c r="A2" s="152" t="s">
        <v>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</row>
    <row r="3" customFormat="false" ht="21" hidden="false" customHeight="false" outlineLevel="0" collapsed="false">
      <c r="A3" s="152" t="s">
        <v>27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</row>
    <row r="4" customFormat="false" ht="21" hidden="false" customHeight="false" outlineLevel="0" collapsed="false">
      <c r="A4" s="152" t="s">
        <v>278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</row>
    <row r="5" customFormat="false" ht="21" hidden="false" customHeight="false" outlineLevel="0" collapsed="false">
      <c r="F5" s="149"/>
      <c r="K5" s="150"/>
      <c r="N5" s="150"/>
      <c r="AE5" s="151" t="s">
        <v>279</v>
      </c>
    </row>
    <row r="6" customFormat="false" ht="21" hidden="false" customHeight="false" outlineLevel="0" collapsed="false">
      <c r="G6" s="153" t="s">
        <v>4</v>
      </c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</row>
    <row r="7" customFormat="false" ht="21" hidden="false" customHeight="false" outlineLevel="0" collapsed="false">
      <c r="G7" s="154" t="s">
        <v>280</v>
      </c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5"/>
      <c r="AC7" s="155"/>
    </row>
    <row r="8" customFormat="false" ht="21" hidden="false" customHeight="false" outlineLevel="0" collapsed="false">
      <c r="C8" s="150"/>
      <c r="D8" s="150"/>
      <c r="E8" s="150"/>
      <c r="G8" s="150"/>
      <c r="I8" s="150"/>
      <c r="L8" s="155"/>
      <c r="M8" s="155"/>
      <c r="N8" s="155"/>
      <c r="P8" s="149"/>
      <c r="Q8" s="153" t="s">
        <v>87</v>
      </c>
      <c r="R8" s="153"/>
      <c r="S8" s="153"/>
      <c r="T8" s="153"/>
      <c r="U8" s="153"/>
      <c r="V8" s="153"/>
      <c r="W8" s="153"/>
      <c r="X8" s="153"/>
      <c r="Y8" s="153"/>
      <c r="Z8" s="155"/>
      <c r="AA8" s="155"/>
      <c r="AB8" s="155"/>
      <c r="AC8" s="155"/>
      <c r="AD8" s="155"/>
      <c r="AE8" s="155"/>
    </row>
    <row r="9" customFormat="false" ht="21" hidden="false" customHeight="false" outlineLevel="0" collapsed="false">
      <c r="E9" s="155"/>
      <c r="F9" s="155"/>
      <c r="G9" s="155"/>
      <c r="H9" s="155"/>
      <c r="I9" s="155"/>
      <c r="J9" s="155"/>
      <c r="L9" s="155"/>
      <c r="M9" s="155"/>
      <c r="N9" s="155"/>
      <c r="O9" s="155"/>
      <c r="P9" s="155"/>
      <c r="Q9" s="154" t="s">
        <v>144</v>
      </c>
      <c r="R9" s="154"/>
      <c r="S9" s="154"/>
      <c r="T9" s="154"/>
      <c r="U9" s="154"/>
      <c r="V9" s="154"/>
      <c r="W9" s="154"/>
      <c r="X9" s="155"/>
      <c r="Y9" s="155"/>
      <c r="Z9" s="155"/>
      <c r="AA9" s="155"/>
      <c r="AB9" s="155"/>
      <c r="AC9" s="155"/>
    </row>
    <row r="10" customFormat="false" ht="21" hidden="false" customHeight="false" outlineLevel="0" collapsed="false">
      <c r="E10" s="155"/>
      <c r="F10" s="155"/>
      <c r="G10" s="155"/>
      <c r="H10" s="155"/>
      <c r="I10" s="155"/>
      <c r="J10" s="155"/>
      <c r="L10" s="149"/>
      <c r="P10" s="149"/>
      <c r="R10" s="149"/>
      <c r="S10" s="156" t="s">
        <v>281</v>
      </c>
      <c r="T10" s="155"/>
      <c r="U10" s="149"/>
      <c r="V10" s="155"/>
      <c r="W10" s="156"/>
      <c r="X10" s="155"/>
      <c r="Y10" s="155"/>
      <c r="Z10" s="155"/>
      <c r="AA10" s="155"/>
      <c r="AB10" s="155"/>
      <c r="AC10" s="155"/>
    </row>
    <row r="11" customFormat="false" ht="21" hidden="false" customHeight="false" outlineLevel="0" collapsed="false"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6"/>
      <c r="R11" s="149"/>
      <c r="S11" s="156" t="s">
        <v>282</v>
      </c>
      <c r="T11" s="155"/>
      <c r="U11" s="149"/>
      <c r="V11" s="155"/>
      <c r="W11" s="156"/>
      <c r="X11" s="155"/>
      <c r="Y11" s="155"/>
      <c r="Z11" s="155"/>
      <c r="AA11" s="155"/>
      <c r="AB11" s="155"/>
      <c r="AC11" s="155"/>
    </row>
    <row r="12" customFormat="false" ht="21" hidden="false" customHeight="false" outlineLevel="0" collapsed="false">
      <c r="E12" s="155"/>
      <c r="F12" s="155"/>
      <c r="G12" s="155"/>
      <c r="H12" s="155"/>
      <c r="I12" s="155"/>
      <c r="J12" s="155"/>
      <c r="K12" s="157" t="s">
        <v>283</v>
      </c>
      <c r="L12" s="155"/>
      <c r="M12" s="155"/>
      <c r="N12" s="155"/>
      <c r="O12" s="155"/>
      <c r="P12" s="155"/>
      <c r="Q12" s="156" t="s">
        <v>284</v>
      </c>
      <c r="R12" s="149"/>
      <c r="S12" s="157" t="s">
        <v>285</v>
      </c>
      <c r="T12" s="155"/>
      <c r="U12" s="149"/>
      <c r="V12" s="155"/>
      <c r="W12" s="156"/>
      <c r="X12" s="155"/>
      <c r="Y12" s="155"/>
      <c r="Z12" s="155"/>
      <c r="AA12" s="155"/>
      <c r="AB12" s="155"/>
      <c r="AC12" s="155"/>
    </row>
    <row r="13" customFormat="false" ht="21" hidden="false" customHeight="false" outlineLevel="0" collapsed="false">
      <c r="E13" s="155"/>
      <c r="F13" s="155"/>
      <c r="G13" s="155"/>
      <c r="H13" s="155"/>
      <c r="I13" s="155"/>
      <c r="J13" s="155"/>
      <c r="K13" s="157" t="s">
        <v>286</v>
      </c>
      <c r="M13" s="153" t="s">
        <v>287</v>
      </c>
      <c r="N13" s="153"/>
      <c r="O13" s="153"/>
      <c r="P13" s="155"/>
      <c r="Q13" s="156" t="s">
        <v>288</v>
      </c>
      <c r="R13" s="155"/>
      <c r="S13" s="157" t="s">
        <v>289</v>
      </c>
      <c r="T13" s="155"/>
      <c r="U13" s="149"/>
      <c r="V13" s="155"/>
      <c r="W13" s="157" t="s">
        <v>290</v>
      </c>
      <c r="X13" s="155"/>
      <c r="Y13" s="156" t="s">
        <v>291</v>
      </c>
      <c r="Z13" s="155"/>
      <c r="AA13" s="155"/>
      <c r="AB13" s="155"/>
      <c r="AC13" s="156" t="s">
        <v>292</v>
      </c>
    </row>
    <row r="14" s="156" customFormat="true" ht="17.25" hidden="false" customHeight="true" outlineLevel="0" collapsed="false">
      <c r="G14" s="157" t="s">
        <v>75</v>
      </c>
      <c r="H14" s="155"/>
      <c r="K14" s="157" t="s">
        <v>293</v>
      </c>
      <c r="L14" s="155"/>
      <c r="M14" s="158" t="s">
        <v>294</v>
      </c>
      <c r="P14" s="155"/>
      <c r="Q14" s="157" t="s">
        <v>295</v>
      </c>
      <c r="S14" s="157" t="s">
        <v>296</v>
      </c>
      <c r="T14" s="155"/>
      <c r="U14" s="157" t="s">
        <v>290</v>
      </c>
      <c r="V14" s="155"/>
      <c r="W14" s="156" t="s">
        <v>297</v>
      </c>
      <c r="X14" s="155"/>
      <c r="Y14" s="157" t="s">
        <v>298</v>
      </c>
      <c r="Z14" s="155"/>
      <c r="AA14" s="156" t="s">
        <v>299</v>
      </c>
      <c r="AB14" s="155"/>
      <c r="AC14" s="156" t="s">
        <v>300</v>
      </c>
      <c r="AD14" s="155"/>
      <c r="AE14" s="159"/>
    </row>
    <row r="15" s="156" customFormat="true" ht="21" hidden="false" customHeight="false" outlineLevel="0" collapsed="false">
      <c r="G15" s="157" t="s">
        <v>301</v>
      </c>
      <c r="H15" s="155"/>
      <c r="I15" s="156" t="s">
        <v>302</v>
      </c>
      <c r="K15" s="156" t="s">
        <v>303</v>
      </c>
      <c r="L15" s="155"/>
      <c r="M15" s="157" t="s">
        <v>304</v>
      </c>
      <c r="N15" s="155"/>
      <c r="O15" s="155"/>
      <c r="P15" s="155"/>
      <c r="Q15" s="157" t="s">
        <v>305</v>
      </c>
      <c r="R15" s="155"/>
      <c r="S15" s="157" t="s">
        <v>306</v>
      </c>
      <c r="T15" s="155"/>
      <c r="U15" s="156" t="s">
        <v>297</v>
      </c>
      <c r="V15" s="155"/>
      <c r="W15" s="156" t="s">
        <v>307</v>
      </c>
      <c r="X15" s="155"/>
      <c r="Y15" s="157" t="s">
        <v>308</v>
      </c>
      <c r="Z15" s="155"/>
      <c r="AA15" s="156" t="s">
        <v>309</v>
      </c>
      <c r="AB15" s="155"/>
      <c r="AC15" s="156" t="s">
        <v>310</v>
      </c>
      <c r="AD15" s="155"/>
      <c r="AE15" s="156" t="s">
        <v>299</v>
      </c>
    </row>
    <row r="16" s="156" customFormat="true" ht="21" hidden="false" customHeight="false" outlineLevel="0" collapsed="false">
      <c r="G16" s="153" t="s">
        <v>311</v>
      </c>
      <c r="H16" s="155"/>
      <c r="I16" s="153" t="s">
        <v>312</v>
      </c>
      <c r="J16" s="155"/>
      <c r="K16" s="153" t="s">
        <v>313</v>
      </c>
      <c r="L16" s="155"/>
      <c r="M16" s="153" t="s">
        <v>314</v>
      </c>
      <c r="N16" s="155"/>
      <c r="O16" s="153" t="s">
        <v>315</v>
      </c>
      <c r="P16" s="155"/>
      <c r="Q16" s="153" t="s">
        <v>316</v>
      </c>
      <c r="R16" s="155"/>
      <c r="S16" s="153" t="s">
        <v>317</v>
      </c>
      <c r="T16" s="155"/>
      <c r="U16" s="153" t="s">
        <v>307</v>
      </c>
      <c r="V16" s="155"/>
      <c r="W16" s="153" t="s">
        <v>318</v>
      </c>
      <c r="X16" s="155"/>
      <c r="Y16" s="153" t="s">
        <v>309</v>
      </c>
      <c r="Z16" s="155"/>
      <c r="AA16" s="153" t="s">
        <v>319</v>
      </c>
      <c r="AB16" s="155"/>
      <c r="AC16" s="153" t="s">
        <v>318</v>
      </c>
      <c r="AD16" s="155"/>
      <c r="AE16" s="153" t="s">
        <v>309</v>
      </c>
    </row>
    <row r="17" s="156" customFormat="true" ht="21" hidden="false" customHeight="false" outlineLevel="0" collapsed="false">
      <c r="A17" s="160" t="s">
        <v>320</v>
      </c>
      <c r="B17" s="161"/>
      <c r="G17" s="162" t="n">
        <v>1006504</v>
      </c>
      <c r="H17" s="91"/>
      <c r="I17" s="162" t="n">
        <v>243404</v>
      </c>
      <c r="J17" s="91"/>
      <c r="K17" s="162" t="n">
        <v>-1015367</v>
      </c>
      <c r="L17" s="91"/>
      <c r="M17" s="162" t="n">
        <v>134201</v>
      </c>
      <c r="N17" s="163"/>
      <c r="O17" s="162" t="n">
        <v>3223202</v>
      </c>
      <c r="P17" s="164"/>
      <c r="Q17" s="162" t="n">
        <v>-202154</v>
      </c>
      <c r="R17" s="164"/>
      <c r="S17" s="162" t="n">
        <v>-37180</v>
      </c>
      <c r="T17" s="164"/>
      <c r="U17" s="162" t="n">
        <v>129767</v>
      </c>
      <c r="V17" s="164"/>
      <c r="W17" s="162" t="n">
        <v>187276</v>
      </c>
      <c r="X17" s="164"/>
      <c r="Y17" s="111" t="n">
        <f aca="false">SUM(Q17:W17)</f>
        <v>77709</v>
      </c>
      <c r="Z17" s="91"/>
      <c r="AA17" s="111" t="n">
        <f aca="false">SUM(G17:X17)</f>
        <v>3669653</v>
      </c>
      <c r="AB17" s="111"/>
      <c r="AC17" s="162" t="n">
        <v>1661520</v>
      </c>
      <c r="AD17" s="111"/>
      <c r="AE17" s="91" t="n">
        <f aca="false">SUM(AA17:AC17)</f>
        <v>5331173</v>
      </c>
    </row>
    <row r="18" s="83" customFormat="true" ht="21" hidden="false" customHeight="false" outlineLevel="0" collapsed="false">
      <c r="A18" s="165" t="s">
        <v>321</v>
      </c>
      <c r="G18" s="111" t="n">
        <v>0</v>
      </c>
      <c r="H18" s="91"/>
      <c r="I18" s="111" t="n">
        <v>0</v>
      </c>
      <c r="J18" s="111"/>
      <c r="K18" s="111" t="n">
        <v>0</v>
      </c>
      <c r="L18" s="91"/>
      <c r="M18" s="111" t="n">
        <v>0</v>
      </c>
      <c r="N18" s="91"/>
      <c r="O18" s="111" t="n">
        <v>-161004</v>
      </c>
      <c r="P18" s="91"/>
      <c r="Q18" s="111" t="n">
        <v>0</v>
      </c>
      <c r="R18" s="111"/>
      <c r="S18" s="111" t="n">
        <v>0</v>
      </c>
      <c r="T18" s="91"/>
      <c r="U18" s="111" t="n">
        <v>0</v>
      </c>
      <c r="V18" s="91"/>
      <c r="W18" s="111" t="n">
        <v>0</v>
      </c>
      <c r="X18" s="91"/>
      <c r="Y18" s="111" t="n">
        <f aca="false">SUM(Q18:W18)</f>
        <v>0</v>
      </c>
      <c r="Z18" s="91"/>
      <c r="AA18" s="111" t="n">
        <f aca="false">SUM(G18:X18)</f>
        <v>-161004</v>
      </c>
      <c r="AB18" s="111"/>
      <c r="AC18" s="91" t="n">
        <v>-54177</v>
      </c>
      <c r="AD18" s="111"/>
      <c r="AE18" s="91" t="n">
        <f aca="false">SUM(AA18:AC18)</f>
        <v>-215181</v>
      </c>
    </row>
    <row r="19" s="83" customFormat="true" ht="21" hidden="false" customHeight="false" outlineLevel="0" collapsed="false">
      <c r="A19" s="165" t="s">
        <v>139</v>
      </c>
      <c r="G19" s="166" t="n">
        <v>0</v>
      </c>
      <c r="H19" s="91"/>
      <c r="I19" s="166" t="n">
        <v>0</v>
      </c>
      <c r="J19" s="111"/>
      <c r="K19" s="166" t="n">
        <v>0</v>
      </c>
      <c r="L19" s="91"/>
      <c r="M19" s="166" t="n">
        <v>0</v>
      </c>
      <c r="N19" s="91"/>
      <c r="O19" s="166" t="n">
        <v>0</v>
      </c>
      <c r="P19" s="91"/>
      <c r="Q19" s="166" t="n">
        <v>26345</v>
      </c>
      <c r="R19" s="111"/>
      <c r="S19" s="166" t="n">
        <v>-1448</v>
      </c>
      <c r="T19" s="91"/>
      <c r="U19" s="166" t="n">
        <v>0</v>
      </c>
      <c r="V19" s="91"/>
      <c r="W19" s="166" t="n">
        <v>0</v>
      </c>
      <c r="X19" s="91"/>
      <c r="Y19" s="166" t="n">
        <f aca="false">SUM(Q19:W19)</f>
        <v>24897</v>
      </c>
      <c r="Z19" s="91"/>
      <c r="AA19" s="166" t="n">
        <f aca="false">SUM(G19:X19)</f>
        <v>24897</v>
      </c>
      <c r="AB19" s="111"/>
      <c r="AC19" s="166" t="n">
        <v>-1256</v>
      </c>
      <c r="AD19" s="111"/>
      <c r="AE19" s="167" t="n">
        <f aca="false">SUM(AA19:AC19)</f>
        <v>23641</v>
      </c>
    </row>
    <row r="20" s="83" customFormat="true" ht="21" hidden="false" customHeight="false" outlineLevel="0" collapsed="false">
      <c r="A20" s="165" t="s">
        <v>140</v>
      </c>
      <c r="G20" s="136" t="n">
        <f aca="false">SUM(G18:G19)</f>
        <v>0</v>
      </c>
      <c r="H20" s="80"/>
      <c r="I20" s="136" t="n">
        <f aca="false">SUM(I18:I19)</f>
        <v>0</v>
      </c>
      <c r="J20" s="136"/>
      <c r="K20" s="136" t="n">
        <f aca="false">SUM(K18:K19)</f>
        <v>0</v>
      </c>
      <c r="L20" s="136"/>
      <c r="M20" s="136" t="n">
        <f aca="false">SUM(M18:M19)</f>
        <v>0</v>
      </c>
      <c r="N20" s="136"/>
      <c r="O20" s="136" t="n">
        <f aca="false">SUM(O18:O19)</f>
        <v>-161004</v>
      </c>
      <c r="P20" s="136"/>
      <c r="Q20" s="136" t="n">
        <f aca="false">SUM(Q18:Q19)</f>
        <v>26345</v>
      </c>
      <c r="R20" s="136"/>
      <c r="S20" s="136" t="n">
        <f aca="false">SUM(S18:S19)</f>
        <v>-1448</v>
      </c>
      <c r="T20" s="136"/>
      <c r="U20" s="136" t="n">
        <f aca="false">SUM(U18:U19)</f>
        <v>0</v>
      </c>
      <c r="V20" s="136"/>
      <c r="W20" s="136" t="n">
        <f aca="false">SUM(W18:W19)</f>
        <v>0</v>
      </c>
      <c r="X20" s="136"/>
      <c r="Y20" s="136" t="n">
        <f aca="false">SUM(Y18:Y19)</f>
        <v>24897</v>
      </c>
      <c r="Z20" s="91"/>
      <c r="AA20" s="136" t="n">
        <f aca="false">SUM(AA18:AA19)</f>
        <v>-136107</v>
      </c>
      <c r="AB20" s="80"/>
      <c r="AC20" s="136" t="n">
        <f aca="false">SUM(AC18:AC19)</f>
        <v>-55433</v>
      </c>
      <c r="AD20" s="80"/>
      <c r="AE20" s="136" t="n">
        <f aca="false">SUM(AE18:AE19)</f>
        <v>-191540</v>
      </c>
    </row>
    <row r="21" s="83" customFormat="true" ht="21" hidden="false" customHeight="false" outlineLevel="0" collapsed="false">
      <c r="A21" s="165" t="s">
        <v>322</v>
      </c>
      <c r="G21" s="136" t="n">
        <v>0</v>
      </c>
      <c r="H21" s="80"/>
      <c r="I21" s="136" t="n">
        <v>0</v>
      </c>
      <c r="J21" s="136"/>
      <c r="K21" s="136" t="n">
        <v>0</v>
      </c>
      <c r="L21" s="136"/>
      <c r="M21" s="136" t="n">
        <v>0</v>
      </c>
      <c r="N21" s="136"/>
      <c r="O21" s="136" t="n">
        <v>-150948</v>
      </c>
      <c r="P21" s="136"/>
      <c r="Q21" s="136" t="n">
        <v>0</v>
      </c>
      <c r="R21" s="136"/>
      <c r="S21" s="136" t="n">
        <v>0</v>
      </c>
      <c r="T21" s="136"/>
      <c r="U21" s="136" t="n">
        <v>0</v>
      </c>
      <c r="V21" s="136"/>
      <c r="W21" s="136" t="n">
        <v>0</v>
      </c>
      <c r="X21" s="136"/>
      <c r="Y21" s="111" t="n">
        <f aca="false">SUM(Q21:W21)</f>
        <v>0</v>
      </c>
      <c r="Z21" s="91"/>
      <c r="AA21" s="111" t="n">
        <f aca="false">SUM(G21:X21)</f>
        <v>-150948</v>
      </c>
      <c r="AB21" s="80"/>
      <c r="AC21" s="136" t="n">
        <v>0</v>
      </c>
      <c r="AD21" s="80"/>
      <c r="AE21" s="91" t="n">
        <f aca="false">SUM(AA21:AC21)</f>
        <v>-150948</v>
      </c>
    </row>
    <row r="22" s="83" customFormat="true" ht="21" hidden="false" customHeight="false" outlineLevel="0" collapsed="false">
      <c r="A22" s="165" t="s">
        <v>231</v>
      </c>
      <c r="G22" s="136"/>
      <c r="H22" s="80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91"/>
      <c r="AA22" s="111"/>
      <c r="AB22" s="80"/>
      <c r="AC22" s="91"/>
      <c r="AD22" s="80"/>
      <c r="AE22" s="91"/>
    </row>
    <row r="23" s="83" customFormat="true" ht="21" hidden="false" customHeight="false" outlineLevel="0" collapsed="false">
      <c r="A23" s="165" t="s">
        <v>323</v>
      </c>
      <c r="G23" s="136"/>
      <c r="H23" s="80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91"/>
      <c r="AA23" s="111"/>
      <c r="AB23" s="80"/>
      <c r="AC23" s="91"/>
      <c r="AD23" s="80"/>
      <c r="AE23" s="91"/>
    </row>
    <row r="24" s="83" customFormat="true" ht="21" hidden="false" customHeight="false" outlineLevel="0" collapsed="false">
      <c r="A24" s="165" t="s">
        <v>324</v>
      </c>
      <c r="B24" s="149"/>
      <c r="C24" s="149"/>
      <c r="D24" s="149"/>
      <c r="E24" s="149"/>
      <c r="F24" s="149"/>
      <c r="G24" s="111" t="n">
        <v>0</v>
      </c>
      <c r="H24" s="91"/>
      <c r="I24" s="111" t="n">
        <v>0</v>
      </c>
      <c r="J24" s="91"/>
      <c r="K24" s="111" t="n">
        <v>0</v>
      </c>
      <c r="L24" s="111"/>
      <c r="M24" s="111" t="n">
        <v>0</v>
      </c>
      <c r="N24" s="91"/>
      <c r="O24" s="111" t="n">
        <v>0</v>
      </c>
      <c r="P24" s="91"/>
      <c r="Q24" s="111" t="n">
        <v>0</v>
      </c>
      <c r="R24" s="111"/>
      <c r="S24" s="111" t="n">
        <v>0</v>
      </c>
      <c r="T24" s="91"/>
      <c r="U24" s="111" t="n">
        <v>0</v>
      </c>
      <c r="V24" s="91"/>
      <c r="W24" s="111" t="n">
        <v>0</v>
      </c>
      <c r="X24" s="91"/>
      <c r="Y24" s="111" t="n">
        <f aca="false">SUM(Q24:X24)</f>
        <v>0</v>
      </c>
      <c r="Z24" s="91"/>
      <c r="AA24" s="91" t="n">
        <f aca="false">SUM(G24:X24)</f>
        <v>0</v>
      </c>
      <c r="AB24" s="91"/>
      <c r="AC24" s="164" t="n">
        <v>-69991</v>
      </c>
      <c r="AD24" s="91"/>
      <c r="AE24" s="91" t="n">
        <f aca="false">SUM(AA24:AC24)</f>
        <v>-69991</v>
      </c>
    </row>
    <row r="25" customFormat="false" ht="21.75" hidden="false" customHeight="false" outlineLevel="0" collapsed="false">
      <c r="A25" s="152" t="s">
        <v>325</v>
      </c>
      <c r="F25" s="149"/>
      <c r="G25" s="148" t="n">
        <f aca="false">SUM(G20:G24)+G17</f>
        <v>1006504</v>
      </c>
      <c r="H25" s="91"/>
      <c r="I25" s="148" t="n">
        <f aca="false">SUM(I20:I24)+I17</f>
        <v>243404</v>
      </c>
      <c r="J25" s="91"/>
      <c r="K25" s="148" t="n">
        <f aca="false">SUM(K20:K24)+K17</f>
        <v>-1015367</v>
      </c>
      <c r="L25" s="91"/>
      <c r="M25" s="148" t="n">
        <f aca="false">SUM(M20:M24)+M17</f>
        <v>134201</v>
      </c>
      <c r="N25" s="91"/>
      <c r="O25" s="148" t="n">
        <f aca="false">SUM(O20:O24)+O17</f>
        <v>2911250</v>
      </c>
      <c r="P25" s="91"/>
      <c r="Q25" s="148" t="n">
        <f aca="false">SUM(Q20:Q24)+Q17</f>
        <v>-175809</v>
      </c>
      <c r="R25" s="91"/>
      <c r="S25" s="148" t="n">
        <f aca="false">SUM(S20:S24)+S17</f>
        <v>-38628</v>
      </c>
      <c r="T25" s="91"/>
      <c r="U25" s="148" t="n">
        <f aca="false">SUM(U20:U24)+U17</f>
        <v>129767</v>
      </c>
      <c r="V25" s="91"/>
      <c r="W25" s="148" t="n">
        <f aca="false">SUM(W20:W24)+W17</f>
        <v>187276</v>
      </c>
      <c r="X25" s="91"/>
      <c r="Y25" s="148" t="n">
        <f aca="false">SUM(Y20:Y24)+Y17</f>
        <v>102606</v>
      </c>
      <c r="Z25" s="91"/>
      <c r="AA25" s="148" t="n">
        <f aca="false">SUM(AA20:AA24)+AA17</f>
        <v>3382598</v>
      </c>
      <c r="AB25" s="91"/>
      <c r="AC25" s="148" t="n">
        <f aca="false">SUM(AC20:AC24)+AC17</f>
        <v>1536096</v>
      </c>
      <c r="AD25" s="91"/>
      <c r="AE25" s="148" t="n">
        <f aca="false">SUM(AE20:AE24)+AE17</f>
        <v>4918694</v>
      </c>
    </row>
    <row r="26" customFormat="false" ht="21.75" hidden="false" customHeight="false" outlineLevel="0" collapsed="false">
      <c r="A26" s="152"/>
      <c r="F26" s="149"/>
      <c r="G26" s="155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</row>
    <row r="27" s="156" customFormat="true" ht="21" hidden="false" customHeight="false" outlineLevel="0" collapsed="false">
      <c r="A27" s="160" t="s">
        <v>326</v>
      </c>
      <c r="B27" s="161"/>
      <c r="G27" s="168" t="n">
        <v>1006504</v>
      </c>
      <c r="H27" s="168"/>
      <c r="I27" s="168" t="n">
        <v>243404</v>
      </c>
      <c r="J27" s="168"/>
      <c r="K27" s="168" t="n">
        <v>-1207065</v>
      </c>
      <c r="L27" s="168"/>
      <c r="M27" s="168" t="n">
        <v>134201</v>
      </c>
      <c r="N27" s="168"/>
      <c r="O27" s="168" t="n">
        <v>2766884</v>
      </c>
      <c r="P27" s="168"/>
      <c r="Q27" s="168" t="n">
        <v>-181823</v>
      </c>
      <c r="R27" s="168"/>
      <c r="S27" s="168" t="n">
        <v>-38145</v>
      </c>
      <c r="T27" s="168"/>
      <c r="U27" s="168" t="n">
        <v>129767</v>
      </c>
      <c r="V27" s="168"/>
      <c r="W27" s="168" t="n">
        <v>187276</v>
      </c>
      <c r="X27" s="168"/>
      <c r="Y27" s="168" t="n">
        <f aca="false">SUM(Q27:W27)</f>
        <v>97075</v>
      </c>
      <c r="Z27" s="90"/>
      <c r="AA27" s="168" t="n">
        <f aca="false">SUM(G27:W27)</f>
        <v>3041003</v>
      </c>
      <c r="AB27" s="168"/>
      <c r="AC27" s="168" t="n">
        <v>1193180</v>
      </c>
      <c r="AD27" s="111"/>
      <c r="AE27" s="91" t="n">
        <f aca="false">SUM(AA27:AC27)</f>
        <v>4234183</v>
      </c>
    </row>
    <row r="28" s="83" customFormat="true" ht="21" hidden="false" customHeight="false" outlineLevel="0" collapsed="false">
      <c r="A28" s="165" t="s">
        <v>321</v>
      </c>
      <c r="G28" s="111" t="n">
        <v>0</v>
      </c>
      <c r="H28" s="91"/>
      <c r="I28" s="111" t="n">
        <v>0</v>
      </c>
      <c r="J28" s="111"/>
      <c r="K28" s="111" t="n">
        <v>0</v>
      </c>
      <c r="L28" s="91"/>
      <c r="M28" s="111" t="n">
        <v>0</v>
      </c>
      <c r="N28" s="91"/>
      <c r="O28" s="169" t="n">
        <v>-181316</v>
      </c>
      <c r="P28" s="170"/>
      <c r="Q28" s="169" t="n">
        <v>0</v>
      </c>
      <c r="R28" s="169"/>
      <c r="S28" s="169" t="n">
        <v>0</v>
      </c>
      <c r="T28" s="91"/>
      <c r="U28" s="111" t="n">
        <v>0</v>
      </c>
      <c r="V28" s="91"/>
      <c r="W28" s="111" t="n">
        <v>0</v>
      </c>
      <c r="X28" s="91"/>
      <c r="Y28" s="111" t="n">
        <f aca="false">SUM(Q28:W28)</f>
        <v>0</v>
      </c>
      <c r="Z28" s="91"/>
      <c r="AA28" s="111" t="n">
        <f aca="false">SUM(G28:X28)</f>
        <v>-181316</v>
      </c>
      <c r="AB28" s="111"/>
      <c r="AC28" s="170" t="n">
        <v>-23879</v>
      </c>
      <c r="AD28" s="111"/>
      <c r="AE28" s="91" t="n">
        <f aca="false">SUM(AA28:AC28)</f>
        <v>-205195</v>
      </c>
    </row>
    <row r="29" s="83" customFormat="true" ht="21" hidden="false" customHeight="false" outlineLevel="0" collapsed="false">
      <c r="A29" s="165" t="s">
        <v>139</v>
      </c>
      <c r="G29" s="166" t="n">
        <v>0</v>
      </c>
      <c r="H29" s="91"/>
      <c r="I29" s="166" t="n">
        <v>0</v>
      </c>
      <c r="J29" s="111"/>
      <c r="K29" s="166" t="n">
        <v>0</v>
      </c>
      <c r="L29" s="91"/>
      <c r="M29" s="166" t="n">
        <v>0</v>
      </c>
      <c r="N29" s="91"/>
      <c r="O29" s="171" t="n">
        <v>0</v>
      </c>
      <c r="P29" s="170"/>
      <c r="Q29" s="171" t="n">
        <v>7660</v>
      </c>
      <c r="R29" s="169"/>
      <c r="S29" s="171" t="n">
        <v>11809</v>
      </c>
      <c r="T29" s="91"/>
      <c r="U29" s="166" t="n">
        <v>0</v>
      </c>
      <c r="V29" s="91"/>
      <c r="W29" s="166" t="n">
        <v>0</v>
      </c>
      <c r="X29" s="91"/>
      <c r="Y29" s="166" t="n">
        <f aca="false">SUM(Q29:W29)</f>
        <v>19469</v>
      </c>
      <c r="Z29" s="91"/>
      <c r="AA29" s="166" t="n">
        <f aca="false">SUM(G29:X29)</f>
        <v>19469</v>
      </c>
      <c r="AB29" s="111"/>
      <c r="AC29" s="171" t="n">
        <f aca="false">23483-23053+11683</f>
        <v>12113</v>
      </c>
      <c r="AD29" s="111"/>
      <c r="AE29" s="167" t="n">
        <f aca="false">SUM(AA29:AC29)</f>
        <v>31582</v>
      </c>
    </row>
    <row r="30" s="83" customFormat="true" ht="21" hidden="false" customHeight="false" outlineLevel="0" collapsed="false">
      <c r="A30" s="165" t="s">
        <v>140</v>
      </c>
      <c r="G30" s="136" t="n">
        <f aca="false">SUM(G28:G29)</f>
        <v>0</v>
      </c>
      <c r="H30" s="80"/>
      <c r="I30" s="136" t="n">
        <f aca="false">SUM(I28:I29)</f>
        <v>0</v>
      </c>
      <c r="J30" s="136"/>
      <c r="K30" s="136" t="n">
        <f aca="false">SUM(K28:K29)</f>
        <v>0</v>
      </c>
      <c r="L30" s="136"/>
      <c r="M30" s="136" t="n">
        <f aca="false">SUM(M28:M29)</f>
        <v>0</v>
      </c>
      <c r="N30" s="136"/>
      <c r="O30" s="136" t="n">
        <f aca="false">SUM(O28:O29)</f>
        <v>-181316</v>
      </c>
      <c r="P30" s="136"/>
      <c r="Q30" s="136" t="n">
        <f aca="false">SUM(Q28:Q29)</f>
        <v>7660</v>
      </c>
      <c r="R30" s="136"/>
      <c r="S30" s="136" t="n">
        <f aca="false">SUM(S28:S29)</f>
        <v>11809</v>
      </c>
      <c r="T30" s="136"/>
      <c r="U30" s="136" t="n">
        <f aca="false">SUM(U28:U29)</f>
        <v>0</v>
      </c>
      <c r="V30" s="136"/>
      <c r="W30" s="136" t="n">
        <f aca="false">SUM(W28:W29)</f>
        <v>0</v>
      </c>
      <c r="X30" s="136"/>
      <c r="Y30" s="136" t="n">
        <f aca="false">SUM(Y28:Y29)</f>
        <v>19469</v>
      </c>
      <c r="Z30" s="91"/>
      <c r="AA30" s="136" t="n">
        <f aca="false">SUM(AA28:AA29)</f>
        <v>-161847</v>
      </c>
      <c r="AB30" s="80"/>
      <c r="AC30" s="136" t="n">
        <f aca="false">SUM(AC28:AC29)</f>
        <v>-11766</v>
      </c>
      <c r="AD30" s="80"/>
      <c r="AE30" s="136" t="n">
        <f aca="false">SUM(AE28:AE29)</f>
        <v>-173613</v>
      </c>
    </row>
    <row r="31" s="172" customFormat="true" ht="21" hidden="false" customHeight="false" outlineLevel="0" collapsed="false">
      <c r="A31" s="165" t="s">
        <v>327</v>
      </c>
      <c r="G31" s="173" t="n">
        <v>0</v>
      </c>
      <c r="H31" s="173"/>
      <c r="I31" s="173" t="n">
        <v>3</v>
      </c>
      <c r="J31" s="79"/>
      <c r="K31" s="79" t="n">
        <v>0</v>
      </c>
      <c r="L31" s="79"/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/>
      <c r="S31" s="79" t="n">
        <v>0</v>
      </c>
      <c r="T31" s="79"/>
      <c r="U31" s="79" t="n">
        <v>0</v>
      </c>
      <c r="V31" s="79"/>
      <c r="W31" s="79" t="n">
        <v>0</v>
      </c>
      <c r="X31" s="79"/>
      <c r="Y31" s="168" t="n">
        <f aca="false">SUM(Q31:W31)</f>
        <v>0</v>
      </c>
      <c r="Z31" s="90"/>
      <c r="AA31" s="168" t="n">
        <f aca="false">SUM(G31:X31)</f>
        <v>3</v>
      </c>
      <c r="AB31" s="79"/>
      <c r="AC31" s="79" t="n">
        <v>0</v>
      </c>
      <c r="AD31" s="79"/>
      <c r="AE31" s="90" t="n">
        <f aca="false">SUM(AA31:AC31)</f>
        <v>3</v>
      </c>
    </row>
    <row r="32" s="175" customFormat="true" ht="21" hidden="false" customHeight="false" outlineLevel="0" collapsed="false">
      <c r="A32" s="174" t="s">
        <v>328</v>
      </c>
      <c r="D32" s="176"/>
      <c r="E32" s="177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T32" s="178"/>
      <c r="U32" s="178"/>
      <c r="V32" s="178"/>
      <c r="W32" s="178"/>
      <c r="X32" s="178"/>
      <c r="Z32" s="178"/>
    </row>
    <row r="33" s="175" customFormat="true" ht="21" hidden="false" customHeight="false" outlineLevel="0" collapsed="false">
      <c r="A33" s="174" t="s">
        <v>329</v>
      </c>
      <c r="D33" s="176"/>
      <c r="E33" s="177"/>
      <c r="F33" s="178" t="n">
        <v>0</v>
      </c>
      <c r="G33" s="178"/>
      <c r="H33" s="178"/>
      <c r="I33" s="178"/>
      <c r="J33" s="178" t="n">
        <v>0</v>
      </c>
      <c r="K33" s="178"/>
      <c r="L33" s="178" t="n">
        <v>0</v>
      </c>
      <c r="M33" s="178"/>
      <c r="N33" s="178" t="n">
        <v>-34361</v>
      </c>
      <c r="O33" s="178"/>
      <c r="P33" s="178" t="n">
        <v>0</v>
      </c>
      <c r="Q33" s="178"/>
      <c r="R33" s="178" t="n">
        <f aca="false">-N33</f>
        <v>34361</v>
      </c>
      <c r="T33" s="178" t="n">
        <f aca="false">SUM(R33:R33)</f>
        <v>34361</v>
      </c>
      <c r="U33" s="178"/>
      <c r="V33" s="178" t="n">
        <f aca="false">SUM(F33:R33)</f>
        <v>0</v>
      </c>
      <c r="W33" s="178"/>
      <c r="X33" s="178"/>
      <c r="Z33" s="178" t="n">
        <f aca="false">SUM(V33:X33)</f>
        <v>0</v>
      </c>
    </row>
    <row r="34" s="175" customFormat="true" ht="21" hidden="false" customHeight="false" outlineLevel="0" collapsed="false">
      <c r="A34" s="174" t="s">
        <v>330</v>
      </c>
      <c r="D34" s="176"/>
      <c r="E34" s="177"/>
      <c r="F34" s="178"/>
      <c r="G34" s="178" t="n">
        <v>0</v>
      </c>
      <c r="H34" s="178"/>
      <c r="I34" s="178" t="n">
        <v>0</v>
      </c>
      <c r="J34" s="178"/>
      <c r="K34" s="178" t="n">
        <v>0</v>
      </c>
      <c r="L34" s="178"/>
      <c r="M34" s="178" t="n">
        <v>0</v>
      </c>
      <c r="N34" s="178"/>
      <c r="O34" s="178" t="n">
        <v>-17274</v>
      </c>
      <c r="P34" s="178"/>
      <c r="Q34" s="178" t="n">
        <v>0</v>
      </c>
      <c r="R34" s="178"/>
      <c r="S34" s="175" t="n">
        <v>17274</v>
      </c>
      <c r="T34" s="178"/>
      <c r="U34" s="178" t="n">
        <v>0</v>
      </c>
      <c r="V34" s="178"/>
      <c r="W34" s="178" t="n">
        <v>0</v>
      </c>
      <c r="X34" s="178"/>
      <c r="Y34" s="168" t="n">
        <f aca="false">SUM(Q34:W34)</f>
        <v>17274</v>
      </c>
      <c r="Z34" s="178"/>
      <c r="AA34" s="168" t="n">
        <f aca="false">SUM(G34:X34)</f>
        <v>0</v>
      </c>
      <c r="AC34" s="175" t="n">
        <v>0</v>
      </c>
      <c r="AE34" s="90" t="n">
        <f aca="false">SUM(AA34:AC34)</f>
        <v>0</v>
      </c>
    </row>
    <row r="35" customFormat="false" ht="21.75" hidden="false" customHeight="false" outlineLevel="0" collapsed="false">
      <c r="A35" s="152" t="s">
        <v>331</v>
      </c>
      <c r="F35" s="149"/>
      <c r="G35" s="148" t="n">
        <f aca="false">SUM(G30:G34)+G27</f>
        <v>1006504</v>
      </c>
      <c r="H35" s="91"/>
      <c r="I35" s="148" t="n">
        <f aca="false">SUM(I30:I34)+I27</f>
        <v>243407</v>
      </c>
      <c r="J35" s="91"/>
      <c r="K35" s="148" t="n">
        <f aca="false">SUM(K30:K34)+K27</f>
        <v>-1207065</v>
      </c>
      <c r="L35" s="91"/>
      <c r="M35" s="148" t="n">
        <f aca="false">SUM(M30:M34)+M27</f>
        <v>134201</v>
      </c>
      <c r="N35" s="91"/>
      <c r="O35" s="148" t="n">
        <f aca="false">SUM(O30:O34)+O27</f>
        <v>2568294</v>
      </c>
      <c r="P35" s="91"/>
      <c r="Q35" s="148" t="n">
        <f aca="false">SUM(Q30:Q34)+Q27</f>
        <v>-174163</v>
      </c>
      <c r="R35" s="91"/>
      <c r="S35" s="148" t="n">
        <f aca="false">SUM(S30:S34)+S27</f>
        <v>-9062</v>
      </c>
      <c r="T35" s="91"/>
      <c r="U35" s="148" t="n">
        <f aca="false">SUM(U30:U34)+U27</f>
        <v>129767</v>
      </c>
      <c r="V35" s="91"/>
      <c r="W35" s="148" t="n">
        <f aca="false">SUM(W30:W34)+W27</f>
        <v>187276</v>
      </c>
      <c r="X35" s="91"/>
      <c r="Y35" s="148" t="n">
        <f aca="false">SUM(Y30:Y34)+Y27</f>
        <v>133818</v>
      </c>
      <c r="Z35" s="91"/>
      <c r="AA35" s="148" t="n">
        <f aca="false">SUM(AA30:AA34)+AA27</f>
        <v>2879159</v>
      </c>
      <c r="AB35" s="91"/>
      <c r="AC35" s="148" t="n">
        <f aca="false">SUM(AC30:AC34)+AC27</f>
        <v>1181414</v>
      </c>
      <c r="AD35" s="91"/>
      <c r="AE35" s="148" t="n">
        <f aca="false">SUM(AE30:AE34)+AE27</f>
        <v>4060573</v>
      </c>
    </row>
    <row r="36" customFormat="false" ht="21.75" hidden="false" customHeight="false" outlineLevel="0" collapsed="false">
      <c r="A36" s="152"/>
      <c r="F36" s="149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</row>
    <row r="37" customFormat="false" ht="21" hidden="false" customHeight="false" outlineLevel="0" collapsed="false">
      <c r="A37" s="179" t="s">
        <v>43</v>
      </c>
      <c r="F37" s="149"/>
      <c r="H37" s="149"/>
      <c r="J37" s="149"/>
      <c r="L37" s="149"/>
      <c r="P37" s="149"/>
      <c r="R37" s="149"/>
      <c r="S37" s="149"/>
      <c r="T37" s="149"/>
      <c r="U37" s="149"/>
      <c r="V37" s="149"/>
      <c r="W37" s="149"/>
      <c r="X37" s="149"/>
      <c r="Y37" s="149"/>
      <c r="Z37" s="149"/>
      <c r="AC37" s="121"/>
    </row>
    <row r="38" customFormat="false" ht="21" hidden="false" customHeight="false" outlineLevel="0" collapsed="false">
      <c r="B38" s="179"/>
    </row>
  </sheetData>
  <mergeCells count="5">
    <mergeCell ref="G6:AE6"/>
    <mergeCell ref="G7:AA7"/>
    <mergeCell ref="Q8:Y8"/>
    <mergeCell ref="Q9:W9"/>
    <mergeCell ref="M13:O13"/>
  </mergeCells>
  <printOptions headings="false" gridLines="false" gridLinesSet="true" horizontalCentered="true" verticalCentered="false"/>
  <pageMargins left="0.354166666666667" right="0.420138888888889" top="0.984027777777778" bottom="0.196527777777778" header="0.511811023622047" footer="0.511811023622047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Z19" activeCellId="0" sqref="Z19"/>
    </sheetView>
  </sheetViews>
  <sheetFormatPr defaultColWidth="9.1328125" defaultRowHeight="23.1" zeroHeight="false" outlineLevelRow="0" outlineLevelCol="0"/>
  <cols>
    <col collapsed="false" customWidth="true" hidden="false" outlineLevel="0" max="1" min="1" style="83" width="23.99"/>
    <col collapsed="false" customWidth="true" hidden="false" outlineLevel="0" max="2" min="2" style="83" width="6.85"/>
    <col collapsed="false" customWidth="true" hidden="false" outlineLevel="0" max="3" min="3" style="83" width="10.85"/>
    <col collapsed="false" customWidth="true" hidden="false" outlineLevel="0" max="4" min="4" style="83" width="4.13"/>
    <col collapsed="false" customWidth="true" hidden="true" outlineLevel="0" max="5" min="5" style="83" width="3.13"/>
    <col collapsed="false" customWidth="true" hidden="true" outlineLevel="0" max="6" min="6" style="83" width="1.85"/>
    <col collapsed="false" customWidth="true" hidden="false" outlineLevel="0" max="7" min="7" style="83" width="1.13"/>
    <col collapsed="false" customWidth="true" hidden="false" outlineLevel="0" max="8" min="8" style="83" width="8.13"/>
    <col collapsed="false" customWidth="true" hidden="false" outlineLevel="0" max="9" min="9" style="83" width="1.13"/>
    <col collapsed="false" customWidth="true" hidden="false" outlineLevel="0" max="10" min="10" style="83" width="12.85"/>
    <col collapsed="false" customWidth="true" hidden="false" outlineLevel="0" max="11" min="11" style="83" width="1.13"/>
    <col collapsed="false" customWidth="true" hidden="false" outlineLevel="0" max="12" min="12" style="83" width="12.85"/>
    <col collapsed="false" customWidth="true" hidden="false" outlineLevel="0" max="13" min="13" style="83" width="1.13"/>
    <col collapsed="false" customWidth="true" hidden="false" outlineLevel="0" max="14" min="14" style="83" width="12.85"/>
    <col collapsed="false" customWidth="true" hidden="false" outlineLevel="0" max="15" min="15" style="83" width="1.13"/>
    <col collapsed="false" customWidth="true" hidden="false" outlineLevel="0" max="16" min="16" style="83" width="12.85"/>
    <col collapsed="false" customWidth="true" hidden="false" outlineLevel="0" max="17" min="17" style="83" width="1.13"/>
    <col collapsed="false" customWidth="true" hidden="false" outlineLevel="0" max="18" min="18" style="83" width="12.85"/>
    <col collapsed="false" customWidth="true" hidden="false" outlineLevel="0" max="19" min="19" style="83" width="1.13"/>
    <col collapsed="false" customWidth="true" hidden="false" outlineLevel="0" max="20" min="20" style="83" width="12.85"/>
    <col collapsed="false" customWidth="true" hidden="false" outlineLevel="0" max="21" min="21" style="86" width="1.13"/>
    <col collapsed="false" customWidth="true" hidden="false" outlineLevel="0" max="22" min="22" style="83" width="12.85"/>
    <col collapsed="false" customWidth="true" hidden="true" outlineLevel="0" max="23" min="23" style="83" width="0.13"/>
    <col collapsed="false" customWidth="false" hidden="false" outlineLevel="0" max="24" min="24" style="83" width="9.13"/>
    <col collapsed="false" customWidth="true" hidden="false" outlineLevel="0" max="25" min="25" style="83" width="9.85"/>
    <col collapsed="false" customWidth="false" hidden="false" outlineLevel="0" max="257" min="26" style="83" width="9.13"/>
  </cols>
  <sheetData>
    <row r="1" customFormat="false" ht="23.1" hidden="false" customHeight="true" outlineLevel="0" collapsed="false">
      <c r="V1" s="151" t="s">
        <v>276</v>
      </c>
    </row>
    <row r="2" customFormat="false" ht="23.1" hidden="false" customHeight="true" outlineLevel="0" collapsed="false">
      <c r="A2" s="82" t="s">
        <v>0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1"/>
      <c r="V2" s="180"/>
      <c r="W2" s="180"/>
    </row>
    <row r="3" customFormat="false" ht="23.1" hidden="false" customHeight="true" outlineLevel="0" collapsed="false">
      <c r="A3" s="82" t="s">
        <v>33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82"/>
      <c r="V3" s="119"/>
      <c r="W3" s="119"/>
    </row>
    <row r="4" customFormat="false" ht="23.1" hidden="false" customHeight="true" outlineLevel="0" collapsed="false">
      <c r="A4" s="183" t="s">
        <v>27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82"/>
      <c r="V4" s="119"/>
      <c r="W4" s="119"/>
      <c r="X4" s="119"/>
      <c r="Y4" s="119"/>
    </row>
    <row r="5" customFormat="false" ht="23.1" hidden="false" customHeight="true" outlineLevel="0" collapsed="false"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5"/>
      <c r="V5" s="151" t="s">
        <v>279</v>
      </c>
      <c r="W5" s="184"/>
    </row>
    <row r="6" s="186" customFormat="true" ht="23.1" hidden="false" customHeight="true" outlineLevel="0" collapsed="false">
      <c r="D6" s="93"/>
      <c r="G6" s="86"/>
      <c r="I6" s="187"/>
      <c r="J6" s="187"/>
      <c r="K6" s="187"/>
      <c r="L6" s="188" t="s">
        <v>5</v>
      </c>
      <c r="M6" s="188"/>
      <c r="N6" s="188"/>
      <c r="O6" s="188"/>
      <c r="P6" s="188"/>
      <c r="Q6" s="188"/>
      <c r="R6" s="188"/>
      <c r="S6" s="188"/>
      <c r="T6" s="188"/>
      <c r="U6" s="188"/>
      <c r="V6" s="188"/>
    </row>
    <row r="7" s="186" customFormat="true" ht="23.1" hidden="false" customHeight="true" outlineLevel="0" collapsed="false">
      <c r="D7" s="86"/>
      <c r="E7" s="86"/>
      <c r="H7" s="86"/>
      <c r="I7" s="86"/>
      <c r="J7" s="86"/>
      <c r="K7" s="86"/>
      <c r="Q7" s="86"/>
      <c r="R7" s="93"/>
      <c r="T7" s="189" t="s">
        <v>298</v>
      </c>
      <c r="U7" s="93"/>
      <c r="V7" s="86"/>
      <c r="W7" s="93"/>
    </row>
    <row r="8" s="186" customFormat="true" ht="23.1" hidden="false" customHeight="true" outlineLevel="0" collapsed="false">
      <c r="D8" s="86"/>
      <c r="E8" s="86"/>
      <c r="H8" s="86"/>
      <c r="I8" s="86"/>
      <c r="J8" s="86"/>
      <c r="K8" s="86"/>
      <c r="O8" s="86"/>
      <c r="P8" s="190" t="s">
        <v>287</v>
      </c>
      <c r="Q8" s="190"/>
      <c r="R8" s="190"/>
      <c r="T8" s="190" t="s">
        <v>333</v>
      </c>
      <c r="U8" s="93"/>
      <c r="V8" s="86"/>
      <c r="W8" s="93"/>
    </row>
    <row r="9" s="186" customFormat="true" ht="23.1" hidden="false" customHeight="true" outlineLevel="0" collapsed="false">
      <c r="D9" s="93"/>
      <c r="H9" s="93"/>
      <c r="J9" s="93"/>
      <c r="L9" s="189" t="s">
        <v>75</v>
      </c>
      <c r="O9" s="150"/>
      <c r="P9" s="157" t="s">
        <v>294</v>
      </c>
      <c r="Q9" s="150"/>
      <c r="T9" s="189" t="s">
        <v>290</v>
      </c>
      <c r="U9" s="93"/>
      <c r="W9" s="93"/>
    </row>
    <row r="10" s="186" customFormat="true" ht="23.1" hidden="false" customHeight="true" outlineLevel="0" collapsed="false">
      <c r="D10" s="93"/>
      <c r="H10" s="93"/>
      <c r="J10" s="93"/>
      <c r="L10" s="191" t="s">
        <v>334</v>
      </c>
      <c r="N10" s="191" t="s">
        <v>335</v>
      </c>
      <c r="O10" s="86"/>
      <c r="P10" s="189" t="s">
        <v>304</v>
      </c>
      <c r="Q10" s="86"/>
      <c r="R10" s="86"/>
      <c r="T10" s="192" t="s">
        <v>297</v>
      </c>
      <c r="U10" s="193"/>
      <c r="V10" s="192" t="s">
        <v>299</v>
      </c>
      <c r="W10" s="193"/>
    </row>
    <row r="11" s="186" customFormat="true" ht="23.1" hidden="false" customHeight="true" outlineLevel="0" collapsed="false">
      <c r="D11" s="93"/>
      <c r="H11" s="93"/>
      <c r="J11" s="194"/>
      <c r="L11" s="190" t="s">
        <v>336</v>
      </c>
      <c r="N11" s="190" t="s">
        <v>337</v>
      </c>
      <c r="O11" s="93"/>
      <c r="P11" s="153" t="s">
        <v>314</v>
      </c>
      <c r="Q11" s="93"/>
      <c r="R11" s="190" t="s">
        <v>315</v>
      </c>
      <c r="T11" s="190" t="s">
        <v>307</v>
      </c>
      <c r="U11" s="193"/>
      <c r="V11" s="188" t="s">
        <v>309</v>
      </c>
      <c r="W11" s="193"/>
    </row>
    <row r="12" customFormat="false" ht="23.1" hidden="false" customHeight="true" outlineLevel="0" collapsed="false">
      <c r="A12" s="152" t="s">
        <v>320</v>
      </c>
      <c r="D12" s="86"/>
      <c r="L12" s="136" t="n">
        <v>1006504</v>
      </c>
      <c r="M12" s="136"/>
      <c r="N12" s="136" t="n">
        <v>243404</v>
      </c>
      <c r="O12" s="136"/>
      <c r="P12" s="136" t="n">
        <v>134201</v>
      </c>
      <c r="Q12" s="136"/>
      <c r="R12" s="136" t="n">
        <v>5090713</v>
      </c>
      <c r="S12" s="136"/>
      <c r="T12" s="136" t="n">
        <v>129767</v>
      </c>
      <c r="U12" s="80"/>
      <c r="V12" s="136" t="n">
        <f aca="false">SUM(L12:T12)</f>
        <v>6604589</v>
      </c>
    </row>
    <row r="13" customFormat="false" ht="23.1" hidden="false" customHeight="true" outlineLevel="0" collapsed="false">
      <c r="A13" s="165" t="s">
        <v>338</v>
      </c>
      <c r="D13" s="86"/>
      <c r="F13" s="136"/>
      <c r="G13" s="186"/>
      <c r="L13" s="109" t="n">
        <v>0</v>
      </c>
      <c r="M13" s="136"/>
      <c r="N13" s="109" t="n">
        <v>0</v>
      </c>
      <c r="O13" s="136"/>
      <c r="P13" s="109" t="n">
        <v>0</v>
      </c>
      <c r="Q13" s="136"/>
      <c r="R13" s="109" t="n">
        <v>188180</v>
      </c>
      <c r="S13" s="136"/>
      <c r="T13" s="109" t="n">
        <v>0</v>
      </c>
      <c r="U13" s="136" t="n">
        <v>0</v>
      </c>
      <c r="V13" s="109" t="n">
        <f aca="false">SUM(L13:T13)</f>
        <v>188180</v>
      </c>
    </row>
    <row r="14" customFormat="false" ht="24" hidden="false" customHeight="true" outlineLevel="0" collapsed="false">
      <c r="A14" s="165" t="s">
        <v>140</v>
      </c>
      <c r="D14" s="86"/>
      <c r="F14" s="136"/>
      <c r="G14" s="186"/>
      <c r="L14" s="136" t="n">
        <f aca="false">SUM(L13:L13)</f>
        <v>0</v>
      </c>
      <c r="M14" s="80"/>
      <c r="N14" s="136" t="n">
        <f aca="false">SUM(N13:N13)</f>
        <v>0</v>
      </c>
      <c r="O14" s="80"/>
      <c r="P14" s="136" t="n">
        <f aca="false">SUM(P13:P13)</f>
        <v>0</v>
      </c>
      <c r="Q14" s="80"/>
      <c r="R14" s="136" t="n">
        <f aca="false">SUM(R13:R13)</f>
        <v>188180</v>
      </c>
      <c r="S14" s="80"/>
      <c r="T14" s="136" t="n">
        <f aca="false">SUM(T13:T13)</f>
        <v>0</v>
      </c>
      <c r="U14" s="80"/>
      <c r="V14" s="136" t="n">
        <f aca="false">SUM(V13:V13)</f>
        <v>188180</v>
      </c>
    </row>
    <row r="15" customFormat="false" ht="24" hidden="false" customHeight="true" outlineLevel="0" collapsed="false">
      <c r="A15" s="165" t="s">
        <v>322</v>
      </c>
      <c r="D15" s="86"/>
      <c r="F15" s="136"/>
      <c r="G15" s="186"/>
      <c r="L15" s="136" t="n">
        <v>0</v>
      </c>
      <c r="M15" s="80"/>
      <c r="N15" s="136" t="n">
        <v>0</v>
      </c>
      <c r="O15" s="80"/>
      <c r="P15" s="136" t="n">
        <v>0</v>
      </c>
      <c r="Q15" s="80"/>
      <c r="R15" s="136" t="n">
        <v>-150948</v>
      </c>
      <c r="S15" s="80"/>
      <c r="T15" s="136" t="n">
        <v>0</v>
      </c>
      <c r="U15" s="80"/>
      <c r="V15" s="136" t="n">
        <f aca="false">SUM(L15:T15)</f>
        <v>-150948</v>
      </c>
    </row>
    <row r="16" customFormat="false" ht="24" hidden="false" customHeight="true" outlineLevel="0" collapsed="false">
      <c r="A16" s="82" t="s">
        <v>325</v>
      </c>
      <c r="D16" s="86"/>
      <c r="L16" s="195" t="n">
        <f aca="false">SUM(L12:L15)-L14</f>
        <v>1006504</v>
      </c>
      <c r="M16" s="80"/>
      <c r="N16" s="195" t="n">
        <f aca="false">SUM(N12:N15)-N14</f>
        <v>243404</v>
      </c>
      <c r="O16" s="136"/>
      <c r="P16" s="195" t="n">
        <f aca="false">SUM(P12:P15)-P14</f>
        <v>134201</v>
      </c>
      <c r="Q16" s="136"/>
      <c r="R16" s="195" t="n">
        <f aca="false">SUM(R12:R15)-R14</f>
        <v>5127945</v>
      </c>
      <c r="S16" s="136"/>
      <c r="T16" s="195" t="n">
        <f aca="false">SUM(T12:T15)-T14</f>
        <v>129767</v>
      </c>
      <c r="U16" s="136"/>
      <c r="V16" s="195" t="n">
        <f aca="false">SUM(V12:V15)-V14</f>
        <v>6641821</v>
      </c>
    </row>
    <row r="17" customFormat="false" ht="16.5" hidden="false" customHeight="true" outlineLevel="0" collapsed="false">
      <c r="A17" s="82"/>
      <c r="D17" s="86"/>
      <c r="L17" s="136"/>
      <c r="M17" s="80"/>
      <c r="N17" s="136"/>
      <c r="O17" s="136"/>
      <c r="P17" s="136"/>
      <c r="Q17" s="136"/>
      <c r="R17" s="136"/>
      <c r="S17" s="136"/>
      <c r="T17" s="136"/>
      <c r="U17" s="136"/>
      <c r="V17" s="136"/>
    </row>
    <row r="18" customFormat="false" ht="23.1" hidden="false" customHeight="true" outlineLevel="0" collapsed="false">
      <c r="A18" s="152" t="s">
        <v>326</v>
      </c>
      <c r="D18" s="86"/>
      <c r="L18" s="79" t="n">
        <v>1006504</v>
      </c>
      <c r="M18" s="79"/>
      <c r="N18" s="79" t="n">
        <v>243404</v>
      </c>
      <c r="O18" s="79"/>
      <c r="P18" s="79" t="n">
        <v>134201</v>
      </c>
      <c r="Q18" s="79"/>
      <c r="R18" s="79" t="n">
        <v>5562058</v>
      </c>
      <c r="S18" s="79"/>
      <c r="T18" s="79" t="n">
        <v>129767</v>
      </c>
      <c r="U18" s="80"/>
      <c r="V18" s="136" t="n">
        <f aca="false">SUM(L18:U18)</f>
        <v>7075934</v>
      </c>
      <c r="X18" s="196"/>
    </row>
    <row r="19" customFormat="false" ht="23.1" hidden="false" customHeight="true" outlineLevel="0" collapsed="false">
      <c r="A19" s="165" t="s">
        <v>339</v>
      </c>
      <c r="D19" s="86"/>
      <c r="F19" s="136"/>
      <c r="G19" s="186"/>
      <c r="L19" s="109" t="n">
        <v>0</v>
      </c>
      <c r="M19" s="136"/>
      <c r="N19" s="109" t="n">
        <v>0</v>
      </c>
      <c r="O19" s="136"/>
      <c r="P19" s="109" t="n">
        <v>0</v>
      </c>
      <c r="Q19" s="136"/>
      <c r="R19" s="109" t="n">
        <f aca="false">'PL&amp;CF'!I131</f>
        <v>-126402</v>
      </c>
      <c r="S19" s="136"/>
      <c r="T19" s="109" t="n">
        <v>0</v>
      </c>
      <c r="U19" s="136" t="n">
        <v>0</v>
      </c>
      <c r="V19" s="109" t="n">
        <f aca="false">SUM(L19:T19)</f>
        <v>-126402</v>
      </c>
    </row>
    <row r="20" customFormat="false" ht="23.1" hidden="false" customHeight="true" outlineLevel="0" collapsed="false">
      <c r="A20" s="165" t="s">
        <v>140</v>
      </c>
      <c r="D20" s="86"/>
      <c r="F20" s="136"/>
      <c r="G20" s="186"/>
      <c r="L20" s="136" t="n">
        <f aca="false">SUM(L19:L19)</f>
        <v>0</v>
      </c>
      <c r="M20" s="80"/>
      <c r="N20" s="136" t="n">
        <f aca="false">SUM(N19:N19)</f>
        <v>0</v>
      </c>
      <c r="O20" s="80"/>
      <c r="P20" s="136" t="n">
        <f aca="false">SUM(P19:P19)</f>
        <v>0</v>
      </c>
      <c r="Q20" s="80"/>
      <c r="R20" s="136" t="n">
        <f aca="false">SUM(R19:R19)</f>
        <v>-126402</v>
      </c>
      <c r="S20" s="80"/>
      <c r="T20" s="136" t="n">
        <f aca="false">SUM(T19:T19)</f>
        <v>0</v>
      </c>
      <c r="U20" s="80"/>
      <c r="V20" s="136" t="n">
        <f aca="false">SUM(V19:V19)</f>
        <v>-126402</v>
      </c>
    </row>
    <row r="21" s="172" customFormat="true" ht="23.1" hidden="false" customHeight="true" outlineLevel="0" collapsed="false">
      <c r="A21" s="165" t="s">
        <v>327</v>
      </c>
      <c r="F21" s="79"/>
      <c r="G21" s="186"/>
      <c r="L21" s="79" t="n">
        <v>0</v>
      </c>
      <c r="M21" s="79"/>
      <c r="N21" s="79" t="n">
        <v>3</v>
      </c>
      <c r="O21" s="79"/>
      <c r="P21" s="79" t="n">
        <v>0</v>
      </c>
      <c r="Q21" s="79"/>
      <c r="R21" s="79" t="n">
        <v>0</v>
      </c>
      <c r="S21" s="79"/>
      <c r="T21" s="79" t="n">
        <v>0</v>
      </c>
      <c r="U21" s="79"/>
      <c r="V21" s="139" t="n">
        <f aca="false">SUM(L21:T21)</f>
        <v>3</v>
      </c>
    </row>
    <row r="22" customFormat="false" ht="23.1" hidden="false" customHeight="true" outlineLevel="0" collapsed="false">
      <c r="A22" s="82" t="s">
        <v>331</v>
      </c>
      <c r="D22" s="86"/>
      <c r="L22" s="195" t="n">
        <f aca="false">SUM(L18:L19)+L21</f>
        <v>1006504</v>
      </c>
      <c r="M22" s="80"/>
      <c r="N22" s="195" t="n">
        <f aca="false">SUM(N18:N19)+N21</f>
        <v>243407</v>
      </c>
      <c r="O22" s="136"/>
      <c r="P22" s="195" t="n">
        <f aca="false">SUM(P18:P19)+P21</f>
        <v>134201</v>
      </c>
      <c r="Q22" s="136"/>
      <c r="R22" s="195" t="n">
        <f aca="false">SUM(R18:R19)+R21</f>
        <v>5435656</v>
      </c>
      <c r="S22" s="136"/>
      <c r="T22" s="195" t="n">
        <f aca="false">SUM(T18:T19)+T21</f>
        <v>129767</v>
      </c>
      <c r="U22" s="136"/>
      <c r="V22" s="195" t="n">
        <f aca="false">SUM(V18:V19)+V21</f>
        <v>6949535</v>
      </c>
    </row>
    <row r="23" customFormat="false" ht="6" hidden="false" customHeight="true" outlineLevel="0" collapsed="false">
      <c r="A23" s="87"/>
      <c r="E23" s="86"/>
    </row>
    <row r="24" customFormat="false" ht="23.1" hidden="false" customHeight="true" outlineLevel="0" collapsed="false">
      <c r="A24" s="87" t="s">
        <v>43</v>
      </c>
    </row>
    <row r="93" customFormat="false" ht="23.1" hidden="false" customHeight="true" outlineLevel="0" collapsed="false">
      <c r="A93" s="197" t="s">
        <v>340</v>
      </c>
    </row>
  </sheetData>
  <mergeCells count="2">
    <mergeCell ref="L6:V6"/>
    <mergeCell ref="P8:R8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rarat.P</cp:lastModifiedBy>
  <cp:lastPrinted>2021-08-09T09:22:49Z</cp:lastPrinted>
  <dcterms:modified xsi:type="dcterms:W3CDTF">2021-08-10T09:36:37Z</dcterms:modified>
  <cp:revision>0</cp:revision>
  <dc:subject/>
  <dc:title/>
</cp:coreProperties>
</file>