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3</definedName>
    <definedName function="false" hidden="false" localSheetId="3" name="_xlnm.Print_Area" vbProcedure="false">'CE-separate'!$A$1:$V$23</definedName>
    <definedName function="false" hidden="false" localSheetId="4" name="_xlnm.Print_Area" vbProcedure="false">CF!$A$1:$K$139</definedName>
    <definedName function="false" hidden="false" localSheetId="1" name="_xlnm.Print_Area" vbProcedure="false">PL!$A$1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6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ชำระภายในหนึ่งปี</t>
    </r>
  </si>
  <si>
    <t xml:space="preserve">ส่วนของเงินกู้ยืมระยะยาวจากบริษัทย่อย </t>
  </si>
  <si>
    <t xml:space="preserve">   ที่ถึงกำหนดชำระภายในหนึ่งปี 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509,755,86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06,503,91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5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5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ขาดทุนส่วนที่เป็นของผู้ถือหุ้นของบริษัทฯ 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t xml:space="preserve">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รายการที่จะ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เงินลงทุนในตราสารทุนที่กำหนดให้วัดมูลค่าด้วย</t>
  </si>
  <si>
    <t xml:space="preserve">   มูลค่ายุติธรรมผ่านกำไรขาดทุนเบ็ดเสร็จอื่น</t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5</t>
    </r>
  </si>
  <si>
    <t xml:space="preserve">รายได้ทางการเงิน </t>
  </si>
  <si>
    <t xml:space="preserve">กำไรขาดทุนเบ็ดเสร็จอื่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ตราสารทุนที่กำหนดให้วัดมูลค่าด้วย</t>
    </r>
  </si>
  <si>
    <t xml:space="preserve">กำไรขาดทุนเบ็ดเสร็จรวมสำหรับงวด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ขาดทุนจาก</t>
  </si>
  <si>
    <t xml:space="preserve">เงินลงทุนใน</t>
  </si>
  <si>
    <t xml:space="preserve">ส่วนต่ำกว่าทุน</t>
  </si>
  <si>
    <t xml:space="preserve">ผลต่างของ</t>
  </si>
  <si>
    <t xml:space="preserve">ตราสารทุนที่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กำหนดให้วัด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มูลค่ายุติธรรม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ผ่านกำไรขาดทุ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เบ็ดเสร็จอื่น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3</t>
    </r>
  </si>
  <si>
    <t xml:space="preserve">การใช้สิทธิใบสำคัญแสดงสิทธิ </t>
  </si>
  <si>
    <t xml:space="preserve">โอนการเปลี่ยนแปลงของเงินลงทุนในตราสารทุนที่กำหนดให้</t>
  </si>
  <si>
    <t xml:space="preserve">   วัดมูลค่าด้วยมูลค่ายุติธรรมผ่านกำไรขาดทุนเบ็ดเสร็จอื่น</t>
  </si>
  <si>
    <t xml:space="preserve">   ไปกำไรสะส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t xml:space="preserve">การใช้สิทธิใบสำคัญแสดงสิทธิ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4"/>
        <color rgb="FF000000"/>
        <rFont val="Noto Sans Devanagari"/>
        <family val="2"/>
      </rPr>
      <t xml:space="preserve">รายการปรับกระทบขาดทุน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</t>
  </si>
  <si>
    <t xml:space="preserve">      สินทรัพย์ทางการเงินหมุนเวียนอื่น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</t>
  </si>
  <si>
    <r>
      <rPr>
        <sz val="14"/>
        <color rgb="FF000000"/>
        <rFont val="Noto Sans Devanagari"/>
        <family val="2"/>
      </rPr>
      <t xml:space="preserve">      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เผื่อ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การปรับลดราคาทุนของสินค้าคงเหลือให้เป็นมูลค่าสุทธิที่จะได้รับลดลง</t>
  </si>
  <si>
    <t xml:space="preserve">   ตัดจำหน่ายภาษีเงินได้ถูกหัก ณ ที่จ่าย</t>
  </si>
  <si>
    <t xml:space="preserve">   ผลขาดทุนด้านเครดิตที่คาดว่าจะเกิดขึ้นของสินทรัพย์ทางการเงินไม่หมุนเวียนอื่นลดลง</t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ขาดทุนจากการตัดจำหน่ายอุปกรณ์</t>
  </si>
  <si>
    <t xml:space="preserve">   โอนอุปกรณ์เป็นค่าใช้จ่าย</t>
  </si>
  <si>
    <t xml:space="preserve">   กำไรจากการตัดจำหน่ายสินทรัพย์สิทธิการใช้</t>
  </si>
  <si>
    <t xml:space="preserve">   ค่าตัดจำหน่ายสินทรัพย์ไม่มีตัวตน</t>
  </si>
  <si>
    <t xml:space="preserve">   ขาดทุนจากประมาณการค่าปรับงานล่าช้า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4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t xml:space="preserve">กระแส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 </t>
  </si>
  <si>
    <t xml:space="preserve">เงินสดรับคืนจากการให้กู้ยืมระยะสั้นแก่พนักงาน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ปันผลรับจากเงินลงทุนในตราสารทุนในความต้องการของตลาด</t>
  </si>
  <si>
    <t xml:space="preserve">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t xml:space="preserve">เงินสดรับจากค่าสินไหมทดแทนจากการประกันภัย</t>
  </si>
  <si>
    <t xml:space="preserve">ส่วนของผู้มีส่วนได้เสียที่ไม่มีอำนาจควบคุมในบริษัทย่อยเพิ่มขึ้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จ่ายคืนเจ้าหนี้ตั๋วแลกเงินธนาคาร</t>
  </si>
  <si>
    <t xml:space="preserve">เจ้าหนี้ทรัสต์รีซีทลดลง</t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จ่ายชำระเงินกู้ยืมระยะสั้นจากกิจการที่ไม่เกี่ยวข้องกัน 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ใช้สิทธิซื้อหุ้นสามัญตามใบสำคัญแสดงสิทธิ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เงินประกันผลงานค้างรับจากสินทรัพย์หมุนเวียนอื่น</t>
  </si>
  <si>
    <t xml:space="preserve">     ไปเป็นสินทรัพย์ไม่หมุนเวียนอื่น</t>
  </si>
  <si>
    <t xml:space="preserve">   โอนลูกหนี้ระยะยาวอื่นไปเป็นส่วนที่ถึงกำหนดชำระภายในหนึ่งปี</t>
  </si>
  <si>
    <t xml:space="preserve">   โอนสินค้าคงเหลือไปอุปกรณ์</t>
  </si>
  <si>
    <t xml:space="preserve">   โอนอุปกรณ์ไปเป็นสินทรัพย์หมุนเวียนอื่น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แปลงสภาพเงินกู้ยืมระยะสั้นเป็นเงินกู้ยืมระยะยาว</t>
  </si>
  <si>
    <t xml:space="preserve">   การแปลงสภาพหุ้นกู้เป็นหุ้นสามัญของบริษัทย่อย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_);_(* \(#,##0.00\);_(* \-??_);_(@_)"/>
    <numFmt numFmtId="180" formatCode="@"/>
    <numFmt numFmtId="181" formatCode="00000"/>
    <numFmt numFmtId="182" formatCode="0.0_);\(0.0\)"/>
  </numFmts>
  <fonts count="3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_bs&amp;pl-t" xfId="30"/>
    <cellStyle name="Normal_BS&amp;PL_Thai_FS example_2008_22 Jan 09_TF_Q4'08" xfId="31"/>
    <cellStyle name="Normal_Samart Corp" xfId="32"/>
    <cellStyle name="Percent 2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0" name="Line 1"/>
        <xdr:cNvSpPr/>
      </xdr:nvSpPr>
      <xdr:spPr>
        <a:xfrm>
          <a:off x="2305800" y="21743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1" name="Line 2"/>
        <xdr:cNvSpPr/>
      </xdr:nvSpPr>
      <xdr:spPr>
        <a:xfrm>
          <a:off x="2305800" y="21743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2" name="Line 3"/>
        <xdr:cNvSpPr/>
      </xdr:nvSpPr>
      <xdr:spPr>
        <a:xfrm>
          <a:off x="2305800" y="21743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800</xdr:colOff>
      <xdr:row>78</xdr:row>
      <xdr:rowOff>0</xdr:rowOff>
    </xdr:to>
    <xdr:sp>
      <xdr:nvSpPr>
        <xdr:cNvPr id="3" name="Line 4"/>
        <xdr:cNvSpPr/>
      </xdr:nvSpPr>
      <xdr:spPr>
        <a:xfrm>
          <a:off x="2305800" y="217436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30" zoomScalePageLayoutView="75" workbookViewId="0">
      <selection pane="topLeft" activeCell="P10" activeCellId="0" sqref="P10"/>
    </sheetView>
  </sheetViews>
  <sheetFormatPr defaultColWidth="10.85156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85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1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85"/>
  </cols>
  <sheetData>
    <row r="1" customFormat="false" ht="21" hidden="false" customHeight="fals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" hidden="false" customHeight="fals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" hidden="false" customHeight="fals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" hidden="false" customHeight="fals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" hidden="false" customHeight="false" outlineLevel="0" collapsed="false">
      <c r="F5" s="12" t="s">
        <v>4</v>
      </c>
      <c r="G5" s="12"/>
      <c r="H5" s="12"/>
      <c r="J5" s="12" t="s">
        <v>5</v>
      </c>
      <c r="K5" s="12"/>
      <c r="L5" s="12"/>
      <c r="M5" s="13"/>
    </row>
    <row r="6" s="15" customFormat="true" ht="21" hidden="false" customHeight="false" outlineLevel="0" collapsed="false">
      <c r="A6" s="7"/>
      <c r="B6" s="14"/>
      <c r="C6" s="8"/>
      <c r="F6" s="16" t="str">
        <f aca="false">"30 มิถุนายน"</f>
        <v>30 มิถุนายน</v>
      </c>
      <c r="G6" s="16"/>
      <c r="H6" s="16" t="str">
        <f aca="false">"31 ธันวาคม"</f>
        <v>31 ธันวาคม</v>
      </c>
      <c r="I6" s="16"/>
      <c r="J6" s="16" t="str">
        <f aca="false">"30 มิถุนายน"</f>
        <v>30 มิถุนายน</v>
      </c>
      <c r="K6" s="16"/>
      <c r="L6" s="16" t="str">
        <f aca="false">"31 ธันวาคม"</f>
        <v>31 ธันวาคม</v>
      </c>
      <c r="AF6" s="15" t="s">
        <v>6</v>
      </c>
    </row>
    <row r="7" s="18" customFormat="true" ht="21" hidden="false" customHeight="false" outlineLevel="0" collapsed="false">
      <c r="A7" s="17"/>
      <c r="C7" s="19"/>
      <c r="D7" s="20" t="s">
        <v>7</v>
      </c>
      <c r="F7" s="21" t="n">
        <v>2565</v>
      </c>
      <c r="G7" s="22"/>
      <c r="H7" s="21" t="n">
        <v>2564</v>
      </c>
      <c r="I7" s="22"/>
      <c r="J7" s="21" t="n">
        <v>2565</v>
      </c>
      <c r="K7" s="22"/>
      <c r="L7" s="21" t="n">
        <v>2564</v>
      </c>
    </row>
    <row r="8" s="18" customFormat="true" ht="21" hidden="false" customHeight="false" outlineLevel="0" collapsed="false">
      <c r="A8" s="17"/>
      <c r="C8" s="19"/>
      <c r="D8" s="14"/>
      <c r="F8" s="23" t="s">
        <v>8</v>
      </c>
      <c r="G8" s="22"/>
      <c r="H8" s="23" t="s">
        <v>9</v>
      </c>
      <c r="I8" s="22"/>
      <c r="J8" s="23" t="s">
        <v>8</v>
      </c>
      <c r="K8" s="22"/>
      <c r="L8" s="23" t="s">
        <v>9</v>
      </c>
    </row>
    <row r="9" s="18" customFormat="true" ht="21" hidden="false" customHeight="false" outlineLevel="0" collapsed="false">
      <c r="A9" s="17"/>
      <c r="C9" s="19"/>
      <c r="D9" s="14"/>
      <c r="F9" s="24" t="s">
        <v>10</v>
      </c>
      <c r="G9" s="22"/>
      <c r="H9" s="23"/>
      <c r="I9" s="22"/>
      <c r="J9" s="24" t="s">
        <v>10</v>
      </c>
      <c r="K9" s="22"/>
      <c r="L9" s="23"/>
    </row>
    <row r="10" customFormat="false" ht="21" hidden="false" customHeight="false" outlineLevel="0" collapsed="false">
      <c r="A10" s="4" t="s">
        <v>11</v>
      </c>
      <c r="B10" s="25"/>
      <c r="C10" s="26"/>
      <c r="D10" s="26"/>
      <c r="F10" s="27"/>
      <c r="G10" s="28"/>
      <c r="H10" s="27"/>
      <c r="I10" s="29"/>
      <c r="J10" s="27"/>
      <c r="K10" s="28"/>
      <c r="L10" s="27"/>
    </row>
    <row r="11" customFormat="false" ht="21" hidden="false" customHeight="false" outlineLevel="0" collapsed="false">
      <c r="A11" s="30" t="s">
        <v>12</v>
      </c>
      <c r="B11" s="1"/>
      <c r="D11" s="2"/>
      <c r="F11" s="31"/>
      <c r="G11" s="31"/>
      <c r="H11" s="31"/>
      <c r="I11" s="31"/>
      <c r="J11" s="31"/>
      <c r="K11" s="31"/>
      <c r="L11" s="31"/>
    </row>
    <row r="12" customFormat="false" ht="21" hidden="false" customHeight="false" outlineLevel="0" collapsed="false">
      <c r="A12" s="32" t="s">
        <v>13</v>
      </c>
      <c r="B12" s="25"/>
      <c r="D12" s="2"/>
      <c r="F12" s="33" t="n">
        <v>1278301</v>
      </c>
      <c r="G12" s="33"/>
      <c r="H12" s="33" t="n">
        <v>1308557</v>
      </c>
      <c r="I12" s="33"/>
      <c r="J12" s="33" t="n">
        <v>265618</v>
      </c>
      <c r="K12" s="33"/>
      <c r="L12" s="33" t="n">
        <v>228463</v>
      </c>
      <c r="M12" s="33"/>
      <c r="N12" s="34"/>
      <c r="O12" s="34"/>
    </row>
    <row r="13" customFormat="false" ht="21" hidden="false" customHeight="false" outlineLevel="0" collapsed="false">
      <c r="A13" s="32" t="s">
        <v>14</v>
      </c>
      <c r="B13" s="25"/>
      <c r="D13" s="2" t="n">
        <v>3</v>
      </c>
      <c r="F13" s="33" t="n">
        <v>2343707</v>
      </c>
      <c r="G13" s="33"/>
      <c r="H13" s="33" t="n">
        <v>1758907</v>
      </c>
      <c r="I13" s="33"/>
      <c r="J13" s="33" t="n">
        <v>252709</v>
      </c>
      <c r="K13" s="33"/>
      <c r="L13" s="33" t="n">
        <v>163835</v>
      </c>
      <c r="M13" s="33"/>
      <c r="N13" s="34"/>
      <c r="O13" s="34"/>
    </row>
    <row r="14" customFormat="false" ht="21" hidden="false" customHeight="false" outlineLevel="0" collapsed="false">
      <c r="A14" s="32" t="s">
        <v>15</v>
      </c>
      <c r="B14" s="25"/>
      <c r="D14" s="2"/>
      <c r="F14" s="33" t="n">
        <v>3003064</v>
      </c>
      <c r="G14" s="33"/>
      <c r="H14" s="33" t="n">
        <v>2928628</v>
      </c>
      <c r="I14" s="33"/>
      <c r="J14" s="33" t="n">
        <v>82272</v>
      </c>
      <c r="K14" s="33"/>
      <c r="L14" s="33" t="n">
        <v>519</v>
      </c>
      <c r="M14" s="33"/>
      <c r="N14" s="34"/>
      <c r="O14" s="34"/>
    </row>
    <row r="15" customFormat="false" ht="21" hidden="false" customHeight="false" outlineLevel="0" collapsed="false">
      <c r="A15" s="32" t="s">
        <v>16</v>
      </c>
      <c r="B15" s="25"/>
      <c r="D15" s="2"/>
      <c r="F15" s="33"/>
      <c r="G15" s="33"/>
      <c r="H15" s="33"/>
      <c r="I15" s="33"/>
      <c r="J15" s="33"/>
      <c r="K15" s="33"/>
      <c r="L15" s="33"/>
      <c r="M15" s="33"/>
      <c r="N15" s="34"/>
      <c r="O15" s="34"/>
    </row>
    <row r="16" customFormat="false" ht="21" hidden="false" customHeight="false" outlineLevel="0" collapsed="false">
      <c r="A16" s="32" t="s">
        <v>17</v>
      </c>
      <c r="B16" s="25"/>
      <c r="D16" s="2" t="n">
        <v>5</v>
      </c>
      <c r="F16" s="33" t="n">
        <v>0</v>
      </c>
      <c r="G16" s="33"/>
      <c r="H16" s="33" t="n">
        <v>64219</v>
      </c>
      <c r="I16" s="33"/>
      <c r="J16" s="33" t="n">
        <v>0</v>
      </c>
      <c r="K16" s="33"/>
      <c r="L16" s="33" t="n">
        <v>0</v>
      </c>
      <c r="M16" s="33"/>
      <c r="N16" s="34"/>
      <c r="O16" s="34"/>
    </row>
    <row r="17" customFormat="false" ht="21" hidden="false" customHeight="false" outlineLevel="0" collapsed="false">
      <c r="A17" s="32" t="s">
        <v>18</v>
      </c>
      <c r="B17" s="25"/>
      <c r="D17" s="2" t="s">
        <v>19</v>
      </c>
      <c r="F17" s="33" t="n">
        <v>22552</v>
      </c>
      <c r="G17" s="33"/>
      <c r="H17" s="33" t="n">
        <v>7</v>
      </c>
      <c r="I17" s="33"/>
      <c r="J17" s="33" t="n">
        <v>188262</v>
      </c>
      <c r="K17" s="33"/>
      <c r="L17" s="33" t="n">
        <v>188262</v>
      </c>
      <c r="M17" s="33"/>
      <c r="N17" s="34"/>
      <c r="O17" s="34"/>
    </row>
    <row r="18" customFormat="false" ht="21" hidden="false" customHeight="false" outlineLevel="0" collapsed="false">
      <c r="A18" s="32" t="s">
        <v>20</v>
      </c>
      <c r="B18" s="25"/>
      <c r="D18" s="35"/>
      <c r="F18" s="33" t="n">
        <v>419557</v>
      </c>
      <c r="G18" s="33"/>
      <c r="H18" s="33" t="n">
        <v>749316</v>
      </c>
      <c r="I18" s="33"/>
      <c r="J18" s="33" t="n">
        <v>0</v>
      </c>
      <c r="K18" s="33"/>
      <c r="L18" s="33" t="n">
        <v>0</v>
      </c>
      <c r="M18" s="33"/>
      <c r="N18" s="34"/>
      <c r="O18" s="34"/>
    </row>
    <row r="19" customFormat="false" ht="21" hidden="false" customHeight="false" outlineLevel="0" collapsed="false">
      <c r="A19" s="32" t="s">
        <v>21</v>
      </c>
      <c r="B19" s="25"/>
      <c r="D19" s="2" t="n">
        <v>7</v>
      </c>
      <c r="F19" s="33" t="n">
        <v>62998</v>
      </c>
      <c r="G19" s="33"/>
      <c r="H19" s="33" t="n">
        <v>205205</v>
      </c>
      <c r="I19" s="33"/>
      <c r="J19" s="33" t="n">
        <v>8697</v>
      </c>
      <c r="K19" s="33"/>
      <c r="L19" s="33" t="n">
        <v>7244</v>
      </c>
      <c r="M19" s="33"/>
      <c r="N19" s="34"/>
      <c r="O19" s="34"/>
    </row>
    <row r="20" customFormat="false" ht="21" hidden="false" customHeight="false" outlineLevel="0" collapsed="false">
      <c r="A20" s="32" t="s">
        <v>22</v>
      </c>
      <c r="B20" s="25"/>
      <c r="D20" s="2" t="n">
        <v>8</v>
      </c>
      <c r="F20" s="33" t="n">
        <v>1764165</v>
      </c>
      <c r="G20" s="33"/>
      <c r="H20" s="33" t="n">
        <v>1426079</v>
      </c>
      <c r="I20" s="33"/>
      <c r="J20" s="33" t="n">
        <v>104908</v>
      </c>
      <c r="K20" s="33"/>
      <c r="L20" s="33" t="n">
        <v>37225</v>
      </c>
      <c r="M20" s="33"/>
      <c r="N20" s="34"/>
      <c r="O20" s="34"/>
    </row>
    <row r="21" customFormat="false" ht="21" hidden="false" customHeight="false" outlineLevel="0" collapsed="false">
      <c r="A21" s="30" t="s">
        <v>23</v>
      </c>
      <c r="B21" s="1"/>
      <c r="D21" s="2"/>
      <c r="F21" s="36" t="n">
        <f aca="false">SUM(F12:F20)</f>
        <v>8894344</v>
      </c>
      <c r="G21" s="33"/>
      <c r="H21" s="36" t="n">
        <f aca="false">SUM(H12:H20)</f>
        <v>8440918</v>
      </c>
      <c r="I21" s="33"/>
      <c r="J21" s="36" t="n">
        <f aca="false">SUM(J12:J20)</f>
        <v>902466</v>
      </c>
      <c r="K21" s="33"/>
      <c r="L21" s="36" t="n">
        <f aca="false">SUM(L12:L20)</f>
        <v>625548</v>
      </c>
      <c r="N21" s="34"/>
      <c r="O21" s="34"/>
    </row>
    <row r="22" customFormat="false" ht="21" hidden="false" customHeight="false" outlineLevel="0" collapsed="false">
      <c r="A22" s="30" t="s">
        <v>24</v>
      </c>
      <c r="B22" s="1"/>
      <c r="C22" s="26"/>
      <c r="D22" s="26"/>
      <c r="F22" s="27"/>
      <c r="G22" s="28"/>
      <c r="H22" s="27"/>
      <c r="I22" s="29"/>
      <c r="J22" s="27"/>
      <c r="K22" s="28"/>
      <c r="L22" s="27"/>
      <c r="N22" s="34"/>
      <c r="O22" s="34"/>
    </row>
    <row r="23" customFormat="false" ht="21" hidden="false" customHeight="false" outlineLevel="0" collapsed="false">
      <c r="A23" s="32" t="s">
        <v>25</v>
      </c>
      <c r="B23" s="25"/>
      <c r="D23" s="35"/>
      <c r="F23" s="37" t="n">
        <v>275976</v>
      </c>
      <c r="G23" s="37"/>
      <c r="H23" s="37" t="n">
        <v>266704</v>
      </c>
      <c r="I23" s="37"/>
      <c r="J23" s="37" t="n">
        <v>0</v>
      </c>
      <c r="K23" s="37"/>
      <c r="L23" s="33" t="n">
        <v>0</v>
      </c>
      <c r="M23" s="33"/>
      <c r="N23" s="34"/>
      <c r="O23" s="34"/>
    </row>
    <row r="24" customFormat="false" ht="21" hidden="false" customHeight="false" outlineLevel="0" collapsed="false">
      <c r="A24" s="32" t="s">
        <v>26</v>
      </c>
      <c r="B24" s="25"/>
      <c r="D24" s="2" t="n">
        <v>7</v>
      </c>
      <c r="F24" s="37" t="n">
        <v>102735</v>
      </c>
      <c r="G24" s="37"/>
      <c r="H24" s="37" t="n">
        <v>101835</v>
      </c>
      <c r="I24" s="37"/>
      <c r="J24" s="37" t="n">
        <v>14214</v>
      </c>
      <c r="K24" s="37"/>
      <c r="L24" s="33" t="n">
        <v>14133</v>
      </c>
      <c r="M24" s="33"/>
      <c r="N24" s="34"/>
      <c r="O24" s="34"/>
    </row>
    <row r="25" customFormat="false" ht="21" hidden="false" customHeight="false" outlineLevel="0" collapsed="false">
      <c r="A25" s="32" t="s">
        <v>27</v>
      </c>
      <c r="B25" s="25"/>
      <c r="D25" s="2"/>
      <c r="F25" s="37"/>
      <c r="G25" s="37"/>
      <c r="H25" s="37"/>
      <c r="I25" s="37"/>
      <c r="J25" s="37"/>
      <c r="K25" s="37"/>
      <c r="L25" s="33"/>
      <c r="M25" s="33"/>
      <c r="N25" s="34"/>
      <c r="O25" s="34"/>
    </row>
    <row r="26" customFormat="false" ht="21" hidden="false" customHeight="false" outlineLevel="0" collapsed="false">
      <c r="A26" s="32" t="s">
        <v>28</v>
      </c>
      <c r="B26" s="25"/>
      <c r="D26" s="2" t="n">
        <v>4</v>
      </c>
      <c r="F26" s="33" t="n">
        <v>119762</v>
      </c>
      <c r="G26" s="37"/>
      <c r="H26" s="33" t="n">
        <v>119990</v>
      </c>
      <c r="I26" s="37"/>
      <c r="J26" s="33" t="n">
        <v>119762</v>
      </c>
      <c r="K26" s="37"/>
      <c r="L26" s="33" t="n">
        <v>119990</v>
      </c>
      <c r="M26" s="33"/>
      <c r="N26" s="34"/>
      <c r="O26" s="34"/>
    </row>
    <row r="27" customFormat="false" ht="21" hidden="false" customHeight="false" outlineLevel="0" collapsed="false">
      <c r="A27" s="32" t="s">
        <v>29</v>
      </c>
      <c r="B27" s="25"/>
      <c r="C27" s="25"/>
      <c r="D27" s="2" t="n">
        <v>9</v>
      </c>
      <c r="F27" s="37" t="n">
        <v>0</v>
      </c>
      <c r="G27" s="37"/>
      <c r="H27" s="37" t="n">
        <v>0</v>
      </c>
      <c r="I27" s="37"/>
      <c r="J27" s="37" t="n">
        <v>7585024</v>
      </c>
      <c r="K27" s="37"/>
      <c r="L27" s="33" t="n">
        <v>7585024</v>
      </c>
      <c r="M27" s="33"/>
      <c r="N27" s="34"/>
      <c r="O27" s="34"/>
    </row>
    <row r="28" customFormat="false" ht="21" hidden="false" customHeight="false" outlineLevel="0" collapsed="false">
      <c r="A28" s="32" t="s">
        <v>30</v>
      </c>
      <c r="B28" s="25"/>
      <c r="C28" s="25"/>
      <c r="D28" s="2" t="n">
        <v>2</v>
      </c>
      <c r="F28" s="37" t="n">
        <v>0</v>
      </c>
      <c r="G28" s="37"/>
      <c r="H28" s="37" t="n">
        <v>0</v>
      </c>
      <c r="I28" s="37"/>
      <c r="J28" s="37" t="n">
        <v>319238</v>
      </c>
      <c r="K28" s="37"/>
      <c r="L28" s="33" t="n">
        <v>319238</v>
      </c>
      <c r="M28" s="33"/>
      <c r="N28" s="34"/>
      <c r="O28" s="34"/>
    </row>
    <row r="29" customFormat="false" ht="21" hidden="false" customHeight="false" outlineLevel="0" collapsed="false">
      <c r="A29" s="32" t="s">
        <v>31</v>
      </c>
      <c r="B29" s="25"/>
      <c r="C29" s="25"/>
      <c r="D29" s="35"/>
      <c r="F29" s="33" t="n">
        <v>84636</v>
      </c>
      <c r="G29" s="37"/>
      <c r="H29" s="33" t="n">
        <v>84636</v>
      </c>
      <c r="I29" s="37"/>
      <c r="J29" s="33" t="n">
        <v>94376</v>
      </c>
      <c r="K29" s="37"/>
      <c r="L29" s="33" t="n">
        <v>97962</v>
      </c>
      <c r="M29" s="33"/>
      <c r="N29" s="34"/>
      <c r="O29" s="34"/>
    </row>
    <row r="30" customFormat="false" ht="21" hidden="false" customHeight="false" outlineLevel="0" collapsed="false">
      <c r="A30" s="32" t="s">
        <v>32</v>
      </c>
      <c r="B30" s="25"/>
      <c r="C30" s="25"/>
      <c r="D30" s="2" t="n">
        <v>10</v>
      </c>
      <c r="F30" s="33" t="n">
        <v>6417013</v>
      </c>
      <c r="G30" s="33"/>
      <c r="H30" s="33" t="n">
        <v>5999231</v>
      </c>
      <c r="I30" s="33"/>
      <c r="J30" s="33" t="n">
        <v>2012509</v>
      </c>
      <c r="K30" s="33"/>
      <c r="L30" s="33" t="n">
        <v>1994449</v>
      </c>
      <c r="M30" s="33"/>
      <c r="N30" s="34"/>
      <c r="O30" s="34"/>
    </row>
    <row r="31" customFormat="false" ht="21" hidden="false" customHeight="false" outlineLevel="0" collapsed="false">
      <c r="A31" s="32" t="s">
        <v>33</v>
      </c>
      <c r="B31" s="25"/>
      <c r="C31" s="25"/>
      <c r="D31" s="2" t="n">
        <v>11</v>
      </c>
      <c r="F31" s="33" t="n">
        <v>391074</v>
      </c>
      <c r="G31" s="33"/>
      <c r="H31" s="33" t="n">
        <v>393512</v>
      </c>
      <c r="I31" s="33"/>
      <c r="J31" s="33" t="n">
        <v>81957</v>
      </c>
      <c r="K31" s="33"/>
      <c r="L31" s="33" t="n">
        <v>63256</v>
      </c>
      <c r="M31" s="33"/>
      <c r="N31" s="34"/>
      <c r="O31" s="34"/>
    </row>
    <row r="32" customFormat="false" ht="21" hidden="false" customHeight="false" outlineLevel="0" collapsed="false">
      <c r="A32" s="32" t="s">
        <v>34</v>
      </c>
      <c r="B32" s="25"/>
      <c r="D32" s="2"/>
      <c r="F32" s="37" t="n">
        <v>392129</v>
      </c>
      <c r="G32" s="33"/>
      <c r="H32" s="37" t="n">
        <v>392129</v>
      </c>
      <c r="I32" s="33"/>
      <c r="J32" s="37" t="n">
        <v>0</v>
      </c>
      <c r="K32" s="33"/>
      <c r="L32" s="33" t="n">
        <v>0</v>
      </c>
      <c r="M32" s="33"/>
      <c r="N32" s="34"/>
      <c r="O32" s="34"/>
    </row>
    <row r="33" customFormat="false" ht="21" hidden="false" customHeight="false" outlineLevel="0" collapsed="false">
      <c r="A33" s="38" t="s">
        <v>35</v>
      </c>
      <c r="B33" s="1"/>
      <c r="D33" s="35"/>
      <c r="F33" s="37" t="n">
        <v>1095929</v>
      </c>
      <c r="G33" s="33"/>
      <c r="H33" s="37" t="n">
        <v>1010443</v>
      </c>
      <c r="I33" s="33"/>
      <c r="J33" s="37" t="n">
        <v>26518</v>
      </c>
      <c r="K33" s="33"/>
      <c r="L33" s="37" t="n">
        <v>29442</v>
      </c>
      <c r="M33" s="33"/>
      <c r="N33" s="34"/>
      <c r="O33" s="34"/>
    </row>
    <row r="34" customFormat="false" ht="21" hidden="false" customHeight="false" outlineLevel="0" collapsed="false">
      <c r="A34" s="38" t="s">
        <v>36</v>
      </c>
      <c r="B34" s="1"/>
      <c r="D34" s="2"/>
      <c r="F34" s="33" t="n">
        <v>687202</v>
      </c>
      <c r="G34" s="33"/>
      <c r="H34" s="33" t="n">
        <v>710280</v>
      </c>
      <c r="I34" s="33"/>
      <c r="J34" s="33" t="n">
        <v>0</v>
      </c>
      <c r="K34" s="33"/>
      <c r="L34" s="33" t="n">
        <v>0</v>
      </c>
      <c r="M34" s="33"/>
      <c r="N34" s="34"/>
      <c r="O34" s="34"/>
    </row>
    <row r="35" customFormat="false" ht="21" hidden="false" customHeight="false" outlineLevel="0" collapsed="false">
      <c r="A35" s="38" t="s">
        <v>37</v>
      </c>
      <c r="B35" s="1"/>
      <c r="F35" s="33"/>
      <c r="G35" s="33"/>
      <c r="H35" s="33"/>
      <c r="I35" s="33"/>
      <c r="J35" s="33"/>
      <c r="K35" s="33"/>
      <c r="L35" s="33"/>
      <c r="M35" s="33"/>
      <c r="N35" s="34"/>
      <c r="O35" s="34"/>
    </row>
    <row r="36" customFormat="false" ht="21" hidden="false" customHeight="false" outlineLevel="0" collapsed="false">
      <c r="A36" s="38" t="s">
        <v>38</v>
      </c>
      <c r="B36" s="1"/>
      <c r="F36" s="39" t="n">
        <v>53859</v>
      </c>
      <c r="G36" s="33"/>
      <c r="H36" s="39" t="n">
        <v>53859</v>
      </c>
      <c r="I36" s="33"/>
      <c r="J36" s="39" t="n">
        <v>0</v>
      </c>
      <c r="K36" s="33"/>
      <c r="L36" s="39" t="n">
        <v>0</v>
      </c>
      <c r="M36" s="33"/>
      <c r="N36" s="34"/>
      <c r="O36" s="34"/>
    </row>
    <row r="37" customFormat="false" ht="21" hidden="false" customHeight="false" outlineLevel="0" collapsed="false">
      <c r="A37" s="38" t="s">
        <v>39</v>
      </c>
      <c r="B37" s="1"/>
      <c r="F37" s="40" t="n">
        <v>598913</v>
      </c>
      <c r="G37" s="33"/>
      <c r="H37" s="40" t="n">
        <v>575205</v>
      </c>
      <c r="I37" s="33"/>
      <c r="J37" s="40" t="n">
        <v>59006</v>
      </c>
      <c r="K37" s="33"/>
      <c r="L37" s="40" t="n">
        <v>55945</v>
      </c>
      <c r="N37" s="34"/>
      <c r="O37" s="34"/>
    </row>
    <row r="38" customFormat="false" ht="21" hidden="false" customHeight="false" outlineLevel="0" collapsed="false">
      <c r="A38" s="38" t="s">
        <v>40</v>
      </c>
      <c r="B38" s="1"/>
      <c r="F38" s="41" t="n">
        <f aca="false">SUM(F36:F37)</f>
        <v>652772</v>
      </c>
      <c r="G38" s="33"/>
      <c r="H38" s="41" t="n">
        <f aca="false">SUM(H36:H37)</f>
        <v>629064</v>
      </c>
      <c r="I38" s="33"/>
      <c r="J38" s="41" t="n">
        <f aca="false">SUM(J36:J37)</f>
        <v>59006</v>
      </c>
      <c r="K38" s="33"/>
      <c r="L38" s="41" t="n">
        <f aca="false">SUM(L36:L37)</f>
        <v>55945</v>
      </c>
      <c r="N38" s="34"/>
      <c r="O38" s="34"/>
    </row>
    <row r="39" customFormat="false" ht="21" hidden="false" customHeight="false" outlineLevel="0" collapsed="false">
      <c r="A39" s="30" t="s">
        <v>41</v>
      </c>
      <c r="B39" s="1"/>
      <c r="F39" s="41" t="n">
        <f aca="false">SUM(F23:F37)</f>
        <v>10219228</v>
      </c>
      <c r="G39" s="33"/>
      <c r="H39" s="41" t="n">
        <f aca="false">SUM(H23:H37)</f>
        <v>9707824</v>
      </c>
      <c r="I39" s="33"/>
      <c r="J39" s="41" t="n">
        <f aca="false">SUM(J23:J37)</f>
        <v>10312604</v>
      </c>
      <c r="K39" s="33"/>
      <c r="L39" s="41" t="n">
        <f aca="false">SUM(L23:L37)</f>
        <v>10279439</v>
      </c>
      <c r="N39" s="34"/>
      <c r="O39" s="34"/>
    </row>
    <row r="40" customFormat="false" ht="21.75" hidden="false" customHeight="false" outlineLevel="0" collapsed="false">
      <c r="A40" s="30" t="s">
        <v>42</v>
      </c>
      <c r="B40" s="1"/>
      <c r="F40" s="42" t="n">
        <f aca="false">SUM(F21+F39)</f>
        <v>19113572</v>
      </c>
      <c r="G40" s="33"/>
      <c r="H40" s="42" t="n">
        <f aca="false">SUM(H21+H39)</f>
        <v>18148742</v>
      </c>
      <c r="I40" s="33"/>
      <c r="J40" s="42" t="n">
        <f aca="false">SUM(J21+J39)</f>
        <v>11215070</v>
      </c>
      <c r="K40" s="33"/>
      <c r="L40" s="42" t="n">
        <f aca="false">SUM(L21+L39)</f>
        <v>10904987</v>
      </c>
      <c r="M40" s="33"/>
      <c r="N40" s="34"/>
      <c r="O40" s="34"/>
    </row>
    <row r="41" customFormat="false" ht="21.75" hidden="false" customHeight="false" outlineLevel="0" collapsed="false">
      <c r="B41" s="1"/>
      <c r="E41" s="38"/>
      <c r="I41" s="38"/>
      <c r="K41" s="38"/>
      <c r="N41" s="34"/>
      <c r="O41" s="34"/>
    </row>
    <row r="42" customFormat="false" ht="21" hidden="false" customHeight="false" outlineLevel="0" collapsed="false">
      <c r="A42" s="43" t="s">
        <v>43</v>
      </c>
      <c r="B42" s="1"/>
      <c r="N42" s="34"/>
      <c r="O42" s="34"/>
    </row>
    <row r="43" customFormat="false" ht="21" hidden="false" customHeight="false" outlineLevel="0" collapsed="false">
      <c r="A43" s="4" t="s">
        <v>0</v>
      </c>
      <c r="B43" s="6"/>
      <c r="D43" s="5"/>
      <c r="E43" s="6"/>
      <c r="F43" s="5"/>
      <c r="G43" s="5"/>
      <c r="H43" s="5"/>
      <c r="I43" s="6"/>
      <c r="J43" s="5"/>
      <c r="K43" s="6"/>
      <c r="L43" s="5"/>
      <c r="N43" s="34"/>
      <c r="O43" s="34"/>
    </row>
    <row r="44" customFormat="false" ht="21" hidden="false" customHeight="false" outlineLevel="0" collapsed="false">
      <c r="A44" s="4" t="s">
        <v>44</v>
      </c>
      <c r="B44" s="6"/>
      <c r="D44" s="5"/>
      <c r="E44" s="6"/>
      <c r="F44" s="5"/>
      <c r="G44" s="5"/>
      <c r="H44" s="5"/>
      <c r="I44" s="6"/>
      <c r="J44" s="5"/>
      <c r="K44" s="6"/>
      <c r="L44" s="5"/>
      <c r="N44" s="34"/>
      <c r="O44" s="34"/>
    </row>
    <row r="45" customFormat="false" ht="21" hidden="false" customHeight="false" outlineLevel="0" collapsed="false">
      <c r="A45" s="4" t="s">
        <v>2</v>
      </c>
      <c r="D45" s="5"/>
      <c r="E45" s="6"/>
      <c r="F45" s="5"/>
      <c r="G45" s="5"/>
      <c r="H45" s="5"/>
      <c r="I45" s="6"/>
      <c r="J45" s="5"/>
      <c r="K45" s="6"/>
      <c r="L45" s="5"/>
    </row>
    <row r="46" customFormat="false" ht="21" hidden="false" customHeight="false" outlineLevel="0" collapsed="false">
      <c r="A46" s="7"/>
      <c r="B46" s="8"/>
      <c r="C46" s="8"/>
      <c r="D46" s="9"/>
      <c r="E46" s="10"/>
      <c r="F46" s="9"/>
      <c r="G46" s="9"/>
      <c r="H46" s="9"/>
      <c r="I46" s="10"/>
      <c r="L46" s="1"/>
      <c r="M46" s="11" t="s">
        <v>3</v>
      </c>
    </row>
    <row r="47" customFormat="false" ht="21" hidden="false" customHeight="false" outlineLevel="0" collapsed="false">
      <c r="F47" s="12" t="s">
        <v>4</v>
      </c>
      <c r="G47" s="12"/>
      <c r="H47" s="12"/>
      <c r="J47" s="12" t="s">
        <v>5</v>
      </c>
      <c r="K47" s="12"/>
      <c r="L47" s="12"/>
      <c r="M47" s="13"/>
    </row>
    <row r="48" s="15" customFormat="true" ht="21" hidden="false" customHeight="false" outlineLevel="0" collapsed="false">
      <c r="A48" s="7"/>
      <c r="B48" s="14"/>
      <c r="C48" s="8"/>
      <c r="F48" s="16" t="str">
        <f aca="false">"30 มิถุนายน"</f>
        <v>30 มิถุนายน</v>
      </c>
      <c r="G48" s="16"/>
      <c r="H48" s="16" t="str">
        <f aca="false">"31 ธันวาคม"</f>
        <v>31 ธันวาคม</v>
      </c>
      <c r="I48" s="16"/>
      <c r="J48" s="16" t="str">
        <f aca="false">"30 มิถุนายน"</f>
        <v>30 มิถุนายน</v>
      </c>
      <c r="K48" s="16"/>
      <c r="L48" s="16" t="str">
        <f aca="false">"31 ธันวาคม"</f>
        <v>31 ธันวาคม</v>
      </c>
      <c r="AF48" s="15" t="s">
        <v>6</v>
      </c>
    </row>
    <row r="49" s="18" customFormat="true" ht="21" hidden="false" customHeight="false" outlineLevel="0" collapsed="false">
      <c r="A49" s="17"/>
      <c r="C49" s="19"/>
      <c r="D49" s="20" t="s">
        <v>7</v>
      </c>
      <c r="F49" s="21" t="n">
        <v>2565</v>
      </c>
      <c r="G49" s="22"/>
      <c r="H49" s="21" t="n">
        <v>2564</v>
      </c>
      <c r="I49" s="22"/>
      <c r="J49" s="21" t="n">
        <v>2565</v>
      </c>
      <c r="K49" s="22"/>
      <c r="L49" s="21" t="n">
        <v>2564</v>
      </c>
    </row>
    <row r="50" s="18" customFormat="true" ht="21" hidden="false" customHeight="false" outlineLevel="0" collapsed="false">
      <c r="A50" s="17"/>
      <c r="C50" s="19"/>
      <c r="D50" s="14"/>
      <c r="F50" s="23" t="s">
        <v>8</v>
      </c>
      <c r="G50" s="22"/>
      <c r="H50" s="23" t="s">
        <v>9</v>
      </c>
      <c r="I50" s="22"/>
      <c r="J50" s="23" t="s">
        <v>8</v>
      </c>
      <c r="K50" s="22"/>
      <c r="L50" s="23" t="s">
        <v>9</v>
      </c>
    </row>
    <row r="51" s="18" customFormat="true" ht="21" hidden="false" customHeight="false" outlineLevel="0" collapsed="false">
      <c r="A51" s="17"/>
      <c r="C51" s="19"/>
      <c r="D51" s="14"/>
      <c r="F51" s="24" t="s">
        <v>10</v>
      </c>
      <c r="G51" s="22"/>
      <c r="H51" s="23"/>
      <c r="I51" s="22"/>
      <c r="J51" s="24" t="s">
        <v>10</v>
      </c>
      <c r="K51" s="22"/>
      <c r="L51" s="23"/>
    </row>
    <row r="52" customFormat="false" ht="21" hidden="false" customHeight="false" outlineLevel="0" collapsed="false">
      <c r="A52" s="30" t="s">
        <v>45</v>
      </c>
      <c r="B52" s="1"/>
      <c r="N52" s="34"/>
      <c r="O52" s="34"/>
    </row>
    <row r="53" customFormat="false" ht="21" hidden="false" customHeight="false" outlineLevel="0" collapsed="false">
      <c r="A53" s="30" t="s">
        <v>46</v>
      </c>
      <c r="B53" s="1"/>
      <c r="N53" s="34"/>
      <c r="O53" s="34"/>
    </row>
    <row r="54" customFormat="false" ht="21" hidden="false" customHeight="false" outlineLevel="0" collapsed="false">
      <c r="A54" s="43" t="s">
        <v>47</v>
      </c>
      <c r="B54" s="1"/>
      <c r="D54" s="2" t="n">
        <v>12</v>
      </c>
      <c r="F54" s="37" t="n">
        <v>3022650</v>
      </c>
      <c r="G54" s="31"/>
      <c r="H54" s="37" t="n">
        <v>2981536</v>
      </c>
      <c r="I54" s="31"/>
      <c r="J54" s="37" t="n">
        <v>950000</v>
      </c>
      <c r="K54" s="31"/>
      <c r="L54" s="37" t="n">
        <v>1081000</v>
      </c>
      <c r="M54" s="31"/>
      <c r="N54" s="34"/>
      <c r="O54" s="34"/>
    </row>
    <row r="55" customFormat="false" ht="21" hidden="false" customHeight="false" outlineLevel="0" collapsed="false">
      <c r="A55" s="43" t="s">
        <v>48</v>
      </c>
      <c r="B55" s="1"/>
      <c r="D55" s="2" t="n">
        <v>13</v>
      </c>
      <c r="F55" s="37" t="n">
        <v>1511330</v>
      </c>
      <c r="G55" s="31"/>
      <c r="H55" s="37" t="n">
        <v>1553828</v>
      </c>
      <c r="I55" s="31"/>
      <c r="J55" s="37" t="n">
        <v>264103</v>
      </c>
      <c r="K55" s="31"/>
      <c r="L55" s="37" t="n">
        <v>168940</v>
      </c>
      <c r="M55" s="31"/>
      <c r="N55" s="34"/>
      <c r="O55" s="34"/>
    </row>
    <row r="56" customFormat="false" ht="21" hidden="false" customHeight="false" outlineLevel="0" collapsed="false">
      <c r="A56" s="43" t="s">
        <v>49</v>
      </c>
      <c r="B56" s="1"/>
      <c r="D56" s="2" t="s">
        <v>50</v>
      </c>
      <c r="F56" s="37" t="n">
        <v>12708</v>
      </c>
      <c r="G56" s="31"/>
      <c r="H56" s="37" t="n">
        <v>12708</v>
      </c>
      <c r="I56" s="31"/>
      <c r="J56" s="37" t="n">
        <v>809750</v>
      </c>
      <c r="K56" s="31"/>
      <c r="L56" s="37" t="n">
        <v>794043</v>
      </c>
      <c r="M56" s="31"/>
      <c r="N56" s="34"/>
      <c r="O56" s="34"/>
    </row>
    <row r="57" customFormat="false" ht="21" hidden="false" customHeight="false" outlineLevel="0" collapsed="false">
      <c r="A57" s="43" t="s">
        <v>51</v>
      </c>
      <c r="B57" s="1"/>
      <c r="D57" s="2" t="n">
        <v>15</v>
      </c>
      <c r="F57" s="37" t="n">
        <v>0</v>
      </c>
      <c r="G57" s="31"/>
      <c r="H57" s="37" t="n">
        <v>1199377</v>
      </c>
      <c r="I57" s="31"/>
      <c r="J57" s="37" t="n">
        <v>0</v>
      </c>
      <c r="K57" s="31"/>
      <c r="L57" s="37" t="n">
        <v>1199377</v>
      </c>
      <c r="M57" s="31"/>
      <c r="N57" s="34"/>
      <c r="O57" s="34"/>
    </row>
    <row r="58" customFormat="false" ht="21" hidden="false" customHeight="false" outlineLevel="0" collapsed="false">
      <c r="A58" s="43" t="s">
        <v>52</v>
      </c>
      <c r="B58" s="1"/>
      <c r="D58" s="2"/>
      <c r="F58" s="37"/>
      <c r="G58" s="31"/>
      <c r="H58" s="37"/>
      <c r="I58" s="31"/>
      <c r="K58" s="31"/>
      <c r="L58" s="37"/>
      <c r="M58" s="31"/>
      <c r="N58" s="34"/>
      <c r="O58" s="34"/>
    </row>
    <row r="59" customFormat="false" ht="21" hidden="false" customHeight="false" outlineLevel="0" collapsed="false">
      <c r="A59" s="43" t="s">
        <v>53</v>
      </c>
      <c r="B59" s="1"/>
      <c r="D59" s="2" t="n">
        <v>2</v>
      </c>
      <c r="F59" s="37" t="n">
        <v>0</v>
      </c>
      <c r="G59" s="31"/>
      <c r="H59" s="37" t="n">
        <v>0</v>
      </c>
      <c r="I59" s="31"/>
      <c r="J59" s="37" t="n">
        <v>36000</v>
      </c>
      <c r="K59" s="31"/>
      <c r="L59" s="37" t="n">
        <v>36000</v>
      </c>
      <c r="M59" s="31"/>
      <c r="N59" s="34"/>
      <c r="O59" s="34"/>
    </row>
    <row r="60" customFormat="false" ht="21" hidden="false" customHeight="false" outlineLevel="0" collapsed="false">
      <c r="A60" s="43" t="s">
        <v>54</v>
      </c>
      <c r="B60" s="1"/>
      <c r="D60" s="2"/>
      <c r="F60" s="37"/>
      <c r="G60" s="31"/>
      <c r="H60" s="37"/>
      <c r="I60" s="31"/>
      <c r="K60" s="31"/>
      <c r="L60" s="37"/>
      <c r="M60" s="31"/>
      <c r="N60" s="34"/>
      <c r="O60" s="34"/>
    </row>
    <row r="61" customFormat="false" ht="21" hidden="false" customHeight="false" outlineLevel="0" collapsed="false">
      <c r="A61" s="43" t="s">
        <v>55</v>
      </c>
      <c r="B61" s="1"/>
      <c r="D61" s="2" t="n">
        <v>16</v>
      </c>
      <c r="F61" s="37" t="n">
        <v>3205570</v>
      </c>
      <c r="G61" s="31"/>
      <c r="H61" s="37" t="n">
        <v>2987266</v>
      </c>
      <c r="I61" s="31"/>
      <c r="J61" s="37" t="n">
        <v>427529</v>
      </c>
      <c r="K61" s="31"/>
      <c r="L61" s="37" t="n">
        <v>316277</v>
      </c>
      <c r="M61" s="31"/>
      <c r="N61" s="34"/>
      <c r="O61" s="34"/>
    </row>
    <row r="62" customFormat="false" ht="21" hidden="false" customHeight="false" outlineLevel="0" collapsed="false">
      <c r="A62" s="43" t="s">
        <v>56</v>
      </c>
      <c r="B62" s="1"/>
      <c r="D62" s="1"/>
      <c r="F62" s="37"/>
      <c r="G62" s="31"/>
      <c r="H62" s="37"/>
      <c r="I62" s="31"/>
      <c r="K62" s="31"/>
      <c r="L62" s="37"/>
      <c r="M62" s="31"/>
      <c r="N62" s="34"/>
      <c r="O62" s="34"/>
    </row>
    <row r="63" customFormat="false" ht="21" hidden="false" customHeight="false" outlineLevel="0" collapsed="false">
      <c r="A63" s="43" t="s">
        <v>55</v>
      </c>
      <c r="B63" s="1"/>
      <c r="D63" s="2" t="n">
        <v>11</v>
      </c>
      <c r="F63" s="37" t="n">
        <v>60156</v>
      </c>
      <c r="G63" s="31"/>
      <c r="H63" s="37" t="n">
        <v>77704</v>
      </c>
      <c r="I63" s="31"/>
      <c r="J63" s="37" t="n">
        <v>14849</v>
      </c>
      <c r="K63" s="31"/>
      <c r="L63" s="37" t="n">
        <v>16516</v>
      </c>
      <c r="M63" s="31"/>
      <c r="N63" s="34"/>
      <c r="O63" s="34"/>
    </row>
    <row r="64" customFormat="false" ht="21" hidden="false" customHeight="false" outlineLevel="0" collapsed="false">
      <c r="A64" s="43" t="s">
        <v>57</v>
      </c>
      <c r="B64" s="1"/>
      <c r="D64" s="2"/>
      <c r="F64" s="37" t="n">
        <v>2360</v>
      </c>
      <c r="G64" s="31"/>
      <c r="H64" s="37" t="n">
        <v>7536</v>
      </c>
      <c r="I64" s="31"/>
      <c r="J64" s="37" t="n">
        <v>443</v>
      </c>
      <c r="K64" s="31"/>
      <c r="L64" s="37" t="n">
        <v>0</v>
      </c>
      <c r="M64" s="31"/>
      <c r="N64" s="34"/>
      <c r="O64" s="34"/>
    </row>
    <row r="65" customFormat="false" ht="21" hidden="false" customHeight="false" outlineLevel="0" collapsed="false">
      <c r="A65" s="43" t="s">
        <v>58</v>
      </c>
      <c r="B65" s="1"/>
      <c r="D65" s="35"/>
      <c r="F65" s="37" t="n">
        <v>848742</v>
      </c>
      <c r="G65" s="31"/>
      <c r="H65" s="37" t="n">
        <v>819422</v>
      </c>
      <c r="I65" s="31"/>
      <c r="J65" s="37" t="n">
        <v>0</v>
      </c>
      <c r="K65" s="31"/>
      <c r="L65" s="37" t="n">
        <v>0</v>
      </c>
      <c r="M65" s="31"/>
      <c r="N65" s="34"/>
      <c r="O65" s="34"/>
    </row>
    <row r="66" customFormat="false" ht="21" hidden="false" customHeight="false" outlineLevel="0" collapsed="false">
      <c r="A66" s="43" t="s">
        <v>59</v>
      </c>
      <c r="B66" s="1"/>
      <c r="D66" s="2"/>
      <c r="F66" s="37" t="n">
        <v>109263</v>
      </c>
      <c r="G66" s="31"/>
      <c r="H66" s="37" t="n">
        <v>94667</v>
      </c>
      <c r="I66" s="31"/>
      <c r="J66" s="37" t="n">
        <v>817</v>
      </c>
      <c r="K66" s="31"/>
      <c r="L66" s="37" t="n">
        <v>1247</v>
      </c>
      <c r="M66" s="31"/>
      <c r="N66" s="34"/>
      <c r="O66" s="34"/>
    </row>
    <row r="67" customFormat="false" ht="21" hidden="false" customHeight="false" outlineLevel="0" collapsed="false">
      <c r="A67" s="43" t="s">
        <v>60</v>
      </c>
      <c r="B67" s="1"/>
      <c r="D67" s="2"/>
      <c r="F67" s="37" t="n">
        <v>23023</v>
      </c>
      <c r="G67" s="31"/>
      <c r="H67" s="37" t="n">
        <v>27127</v>
      </c>
      <c r="I67" s="31"/>
      <c r="J67" s="37" t="n">
        <v>0</v>
      </c>
      <c r="K67" s="31"/>
      <c r="L67" s="37" t="n">
        <v>0</v>
      </c>
      <c r="M67" s="31"/>
      <c r="N67" s="34"/>
      <c r="O67" s="34"/>
    </row>
    <row r="68" customFormat="false" ht="21" hidden="false" customHeight="false" outlineLevel="0" collapsed="false">
      <c r="A68" s="43" t="s">
        <v>61</v>
      </c>
      <c r="B68" s="1"/>
      <c r="D68" s="2"/>
      <c r="F68" s="37" t="n">
        <v>778135</v>
      </c>
      <c r="G68" s="31"/>
      <c r="H68" s="37" t="n">
        <v>471557</v>
      </c>
      <c r="I68" s="31"/>
      <c r="J68" s="37" t="n">
        <v>6773</v>
      </c>
      <c r="K68" s="31"/>
      <c r="L68" s="37" t="n">
        <v>1869</v>
      </c>
      <c r="M68" s="31"/>
      <c r="N68" s="34"/>
      <c r="O68" s="34"/>
    </row>
    <row r="69" customFormat="false" ht="21" hidden="false" customHeight="false" outlineLevel="0" collapsed="false">
      <c r="A69" s="30" t="s">
        <v>62</v>
      </c>
      <c r="B69" s="1"/>
      <c r="D69" s="44"/>
      <c r="F69" s="36" t="n">
        <f aca="false">SUM(F54:F68)</f>
        <v>9573937</v>
      </c>
      <c r="G69" s="33"/>
      <c r="H69" s="36" t="n">
        <f aca="false">SUM(H54:H68)</f>
        <v>10232728</v>
      </c>
      <c r="I69" s="33"/>
      <c r="J69" s="36" t="n">
        <f aca="false">SUM(J54:J68)</f>
        <v>2510264</v>
      </c>
      <c r="K69" s="33"/>
      <c r="L69" s="36" t="n">
        <f aca="false">SUM(L54:L68)</f>
        <v>3615269</v>
      </c>
      <c r="N69" s="34"/>
      <c r="O69" s="34"/>
    </row>
    <row r="70" customFormat="false" ht="21" hidden="false" customHeight="false" outlineLevel="0" collapsed="false">
      <c r="A70" s="30" t="s">
        <v>63</v>
      </c>
      <c r="B70" s="1"/>
      <c r="D70" s="44"/>
      <c r="F70" s="33"/>
      <c r="G70" s="33"/>
      <c r="H70" s="33"/>
      <c r="I70" s="33"/>
      <c r="J70" s="33"/>
      <c r="K70" s="33"/>
      <c r="L70" s="33"/>
      <c r="N70" s="34"/>
      <c r="O70" s="34"/>
    </row>
    <row r="71" customFormat="false" ht="21" hidden="false" customHeight="false" outlineLevel="0" collapsed="false">
      <c r="A71" s="43" t="s">
        <v>64</v>
      </c>
      <c r="B71" s="1"/>
      <c r="D71" s="2" t="n">
        <v>15</v>
      </c>
      <c r="F71" s="37" t="n">
        <v>1668035</v>
      </c>
      <c r="G71" s="33"/>
      <c r="H71" s="37" t="n">
        <v>0</v>
      </c>
      <c r="I71" s="33"/>
      <c r="J71" s="37" t="n">
        <v>1668035</v>
      </c>
      <c r="K71" s="33"/>
      <c r="L71" s="37" t="n">
        <v>0</v>
      </c>
      <c r="M71" s="33"/>
      <c r="N71" s="34"/>
      <c r="O71" s="34"/>
    </row>
    <row r="72" customFormat="false" ht="21" hidden="false" customHeight="false" outlineLevel="0" collapsed="false">
      <c r="A72" s="43" t="s">
        <v>65</v>
      </c>
      <c r="B72" s="1"/>
      <c r="D72" s="2"/>
      <c r="F72" s="37"/>
      <c r="G72" s="33"/>
      <c r="H72" s="37"/>
      <c r="I72" s="33"/>
      <c r="J72" s="37"/>
      <c r="K72" s="33"/>
      <c r="L72" s="37"/>
      <c r="M72" s="33"/>
      <c r="N72" s="34"/>
      <c r="O72" s="34"/>
    </row>
    <row r="73" customFormat="false" ht="21" hidden="false" customHeight="false" outlineLevel="0" collapsed="false">
      <c r="A73" s="43" t="s">
        <v>66</v>
      </c>
      <c r="B73" s="1"/>
      <c r="D73" s="2" t="n">
        <v>16</v>
      </c>
      <c r="F73" s="37" t="n">
        <v>2156853</v>
      </c>
      <c r="G73" s="33"/>
      <c r="H73" s="37" t="n">
        <v>2474340</v>
      </c>
      <c r="I73" s="33"/>
      <c r="J73" s="37" t="n">
        <v>1065389</v>
      </c>
      <c r="K73" s="33"/>
      <c r="L73" s="37" t="n">
        <v>1229602</v>
      </c>
      <c r="M73" s="33"/>
      <c r="N73" s="34"/>
      <c r="O73" s="34"/>
    </row>
    <row r="74" customFormat="false" ht="21" hidden="false" customHeight="false" outlineLevel="0" collapsed="false">
      <c r="A74" s="43" t="s">
        <v>67</v>
      </c>
      <c r="B74" s="1"/>
      <c r="D74" s="2"/>
      <c r="F74" s="37" t="n">
        <v>23121</v>
      </c>
      <c r="G74" s="33"/>
      <c r="H74" s="37" t="n">
        <v>27632</v>
      </c>
      <c r="I74" s="33"/>
      <c r="J74" s="37" t="n">
        <v>0</v>
      </c>
      <c r="K74" s="33"/>
      <c r="L74" s="37" t="n">
        <v>0</v>
      </c>
      <c r="M74" s="33"/>
      <c r="N74" s="34"/>
      <c r="O74" s="34"/>
    </row>
    <row r="75" customFormat="false" ht="21" hidden="false" customHeight="false" outlineLevel="0" collapsed="false">
      <c r="A75" s="43" t="s">
        <v>68</v>
      </c>
      <c r="B75" s="1"/>
      <c r="D75" s="2"/>
      <c r="F75" s="31"/>
      <c r="G75" s="31"/>
      <c r="H75" s="31"/>
      <c r="I75" s="31"/>
      <c r="J75" s="31"/>
      <c r="K75" s="31"/>
      <c r="L75" s="31"/>
      <c r="M75" s="31"/>
      <c r="N75" s="34"/>
      <c r="O75" s="34"/>
    </row>
    <row r="76" customFormat="false" ht="21" hidden="false" customHeight="false" outlineLevel="0" collapsed="false">
      <c r="A76" s="43" t="s">
        <v>66</v>
      </c>
      <c r="B76" s="1"/>
      <c r="D76" s="2" t="n">
        <v>11</v>
      </c>
      <c r="F76" s="33" t="n">
        <v>127425</v>
      </c>
      <c r="G76" s="31"/>
      <c r="H76" s="33" t="n">
        <v>91890</v>
      </c>
      <c r="I76" s="31"/>
      <c r="J76" s="33" t="n">
        <v>41222</v>
      </c>
      <c r="K76" s="31"/>
      <c r="L76" s="37" t="n">
        <v>17820</v>
      </c>
      <c r="M76" s="31"/>
      <c r="N76" s="34"/>
      <c r="O76" s="34"/>
    </row>
    <row r="77" customFormat="false" ht="21" hidden="false" customHeight="false" outlineLevel="0" collapsed="false">
      <c r="A77" s="43" t="s">
        <v>69</v>
      </c>
      <c r="B77" s="1"/>
      <c r="D77" s="2"/>
      <c r="F77" s="37" t="n">
        <v>181745</v>
      </c>
      <c r="G77" s="31"/>
      <c r="H77" s="37" t="n">
        <v>130481</v>
      </c>
      <c r="I77" s="31"/>
      <c r="J77" s="37" t="n">
        <v>2200</v>
      </c>
      <c r="K77" s="31"/>
      <c r="L77" s="37" t="n">
        <v>0</v>
      </c>
      <c r="M77" s="31"/>
      <c r="N77" s="34"/>
      <c r="O77" s="34"/>
    </row>
    <row r="78" customFormat="false" ht="21" hidden="false" customHeight="false" outlineLevel="0" collapsed="false">
      <c r="A78" s="43" t="s">
        <v>70</v>
      </c>
      <c r="B78" s="1"/>
      <c r="D78" s="2"/>
      <c r="F78" s="33" t="n">
        <v>303355</v>
      </c>
      <c r="G78" s="31"/>
      <c r="H78" s="33" t="n">
        <v>304471</v>
      </c>
      <c r="I78" s="31"/>
      <c r="J78" s="33" t="n">
        <v>48862</v>
      </c>
      <c r="K78" s="31"/>
      <c r="L78" s="37" t="n">
        <v>47763</v>
      </c>
      <c r="M78" s="31"/>
      <c r="N78" s="34"/>
      <c r="O78" s="34"/>
    </row>
    <row r="79" customFormat="false" ht="21" hidden="false" customHeight="false" outlineLevel="0" collapsed="false">
      <c r="A79" s="38" t="s">
        <v>71</v>
      </c>
      <c r="B79" s="1"/>
      <c r="D79" s="2"/>
      <c r="F79" s="33" t="n">
        <v>159465</v>
      </c>
      <c r="G79" s="31"/>
      <c r="H79" s="33" t="n">
        <v>140363</v>
      </c>
      <c r="I79" s="31"/>
      <c r="J79" s="33" t="n">
        <v>20360</v>
      </c>
      <c r="K79" s="31"/>
      <c r="L79" s="37" t="n">
        <v>19179</v>
      </c>
      <c r="M79" s="31"/>
      <c r="N79" s="34"/>
      <c r="O79" s="34"/>
    </row>
    <row r="80" customFormat="false" ht="21" hidden="false" customHeight="false" outlineLevel="0" collapsed="false">
      <c r="A80" s="43" t="s">
        <v>72</v>
      </c>
      <c r="B80" s="1"/>
      <c r="D80" s="2"/>
      <c r="F80" s="33" t="n">
        <v>17674</v>
      </c>
      <c r="G80" s="31"/>
      <c r="H80" s="33" t="n">
        <v>18834</v>
      </c>
      <c r="I80" s="31"/>
      <c r="J80" s="33" t="n">
        <v>12287</v>
      </c>
      <c r="K80" s="31"/>
      <c r="L80" s="33" t="n">
        <v>14354</v>
      </c>
      <c r="M80" s="31"/>
      <c r="N80" s="34"/>
      <c r="O80" s="34"/>
    </row>
    <row r="81" customFormat="false" ht="21" hidden="false" customHeight="false" outlineLevel="0" collapsed="false">
      <c r="A81" s="38" t="s">
        <v>73</v>
      </c>
      <c r="B81" s="1"/>
      <c r="D81" s="2"/>
      <c r="F81" s="33"/>
      <c r="G81" s="31"/>
      <c r="H81" s="33"/>
      <c r="I81" s="31"/>
      <c r="J81" s="45"/>
      <c r="K81" s="31"/>
      <c r="L81" s="33"/>
      <c r="M81" s="31"/>
      <c r="N81" s="34"/>
      <c r="O81" s="34"/>
    </row>
    <row r="82" customFormat="false" ht="21" hidden="false" customHeight="false" outlineLevel="0" collapsed="false">
      <c r="A82" s="43" t="s">
        <v>38</v>
      </c>
      <c r="B82" s="1"/>
      <c r="D82" s="2"/>
      <c r="F82" s="46" t="n">
        <v>1691</v>
      </c>
      <c r="G82" s="31"/>
      <c r="H82" s="46" t="n">
        <v>1691</v>
      </c>
      <c r="I82" s="31"/>
      <c r="J82" s="46" t="n">
        <v>0</v>
      </c>
      <c r="K82" s="31"/>
      <c r="L82" s="39" t="n">
        <v>0</v>
      </c>
      <c r="M82" s="31"/>
      <c r="N82" s="34"/>
      <c r="O82" s="34"/>
    </row>
    <row r="83" customFormat="false" ht="21" hidden="false" customHeight="false" outlineLevel="0" collapsed="false">
      <c r="A83" s="43" t="s">
        <v>39</v>
      </c>
      <c r="B83" s="1"/>
      <c r="D83" s="1"/>
      <c r="F83" s="40" t="n">
        <v>990</v>
      </c>
      <c r="G83" s="37"/>
      <c r="H83" s="40" t="n">
        <v>990</v>
      </c>
      <c r="I83" s="37"/>
      <c r="J83" s="40" t="n">
        <v>0</v>
      </c>
      <c r="K83" s="37"/>
      <c r="L83" s="40" t="n">
        <v>0</v>
      </c>
      <c r="M83" s="31"/>
      <c r="N83" s="34"/>
      <c r="O83" s="34"/>
    </row>
    <row r="84" customFormat="false" ht="21" hidden="false" customHeight="false" outlineLevel="0" collapsed="false">
      <c r="A84" s="43" t="s">
        <v>74</v>
      </c>
      <c r="B84" s="1"/>
      <c r="D84" s="1"/>
      <c r="F84" s="41" t="n">
        <f aca="false">SUM(F82:F83)</f>
        <v>2681</v>
      </c>
      <c r="G84" s="33"/>
      <c r="H84" s="41" t="n">
        <f aca="false">SUM(H82:H83)</f>
        <v>2681</v>
      </c>
      <c r="I84" s="33"/>
      <c r="J84" s="36" t="n">
        <f aca="false">SUM(J82:J83)</f>
        <v>0</v>
      </c>
      <c r="K84" s="33"/>
      <c r="L84" s="41" t="n">
        <f aca="false">SUM(L82:L83)</f>
        <v>0</v>
      </c>
      <c r="M84" s="33"/>
      <c r="N84" s="34"/>
      <c r="O84" s="34"/>
    </row>
    <row r="85" customFormat="false" ht="21" hidden="false" customHeight="false" outlineLevel="0" collapsed="false">
      <c r="A85" s="30" t="s">
        <v>75</v>
      </c>
      <c r="B85" s="1"/>
      <c r="D85" s="1"/>
      <c r="F85" s="41" t="n">
        <f aca="false">SUM(F71:F83)</f>
        <v>4640354</v>
      </c>
      <c r="G85" s="33"/>
      <c r="H85" s="41" t="n">
        <f aca="false">SUM(H71:H83)</f>
        <v>3190692</v>
      </c>
      <c r="I85" s="33"/>
      <c r="J85" s="41" t="n">
        <f aca="false">SUM(J71:J83)</f>
        <v>2858355</v>
      </c>
      <c r="K85" s="47"/>
      <c r="L85" s="41" t="n">
        <f aca="false">SUM(L71:L83)</f>
        <v>1328718</v>
      </c>
      <c r="N85" s="34"/>
      <c r="O85" s="34"/>
    </row>
    <row r="86" customFormat="false" ht="21" hidden="false" customHeight="false" outlineLevel="0" collapsed="false">
      <c r="A86" s="30" t="s">
        <v>76</v>
      </c>
      <c r="B86" s="1"/>
      <c r="D86" s="1"/>
      <c r="F86" s="48" t="n">
        <f aca="false">SUM(F69,F85)</f>
        <v>14214291</v>
      </c>
      <c r="G86" s="31"/>
      <c r="H86" s="48" t="n">
        <f aca="false">SUM(H69,H85)</f>
        <v>13423420</v>
      </c>
      <c r="I86" s="31"/>
      <c r="J86" s="48" t="n">
        <f aca="false">SUM(J69,J85)</f>
        <v>5368619</v>
      </c>
      <c r="K86" s="31"/>
      <c r="L86" s="48" t="n">
        <f aca="false">SUM(L69,L85)</f>
        <v>4943987</v>
      </c>
      <c r="N86" s="34"/>
      <c r="O86" s="34"/>
    </row>
    <row r="87" customFormat="false" ht="10.5" hidden="false" customHeight="true" outlineLevel="0" collapsed="false">
      <c r="B87" s="1"/>
      <c r="N87" s="34"/>
      <c r="O87" s="34"/>
    </row>
    <row r="88" customFormat="false" ht="21" hidden="false" customHeight="false" outlineLevel="0" collapsed="false">
      <c r="A88" s="43" t="s">
        <v>43</v>
      </c>
      <c r="B88" s="1"/>
      <c r="N88" s="34"/>
      <c r="O88" s="34"/>
    </row>
    <row r="89" customFormat="false" ht="21" hidden="false" customHeight="false" outlineLevel="0" collapsed="false">
      <c r="A89" s="4" t="s">
        <v>0</v>
      </c>
      <c r="B89" s="6"/>
      <c r="D89" s="5"/>
      <c r="E89" s="6"/>
      <c r="F89" s="5"/>
      <c r="G89" s="5"/>
      <c r="H89" s="5"/>
      <c r="I89" s="6"/>
      <c r="J89" s="5"/>
      <c r="K89" s="6"/>
      <c r="L89" s="5"/>
      <c r="N89" s="34"/>
      <c r="O89" s="34"/>
    </row>
    <row r="90" customFormat="false" ht="21" hidden="false" customHeight="false" outlineLevel="0" collapsed="false">
      <c r="A90" s="4" t="s">
        <v>44</v>
      </c>
      <c r="B90" s="6"/>
      <c r="D90" s="5"/>
      <c r="E90" s="6"/>
      <c r="F90" s="5"/>
      <c r="G90" s="5"/>
      <c r="H90" s="5"/>
      <c r="I90" s="6"/>
      <c r="J90" s="5"/>
      <c r="K90" s="6"/>
      <c r="L90" s="5"/>
      <c r="N90" s="34"/>
      <c r="O90" s="34"/>
    </row>
    <row r="91" customFormat="false" ht="21" hidden="false" customHeight="false" outlineLevel="0" collapsed="false">
      <c r="A91" s="4" t="s">
        <v>2</v>
      </c>
      <c r="D91" s="5"/>
      <c r="E91" s="6"/>
      <c r="F91" s="5"/>
      <c r="G91" s="5"/>
      <c r="H91" s="5"/>
      <c r="I91" s="6"/>
      <c r="J91" s="5"/>
      <c r="K91" s="6"/>
      <c r="L91" s="5"/>
    </row>
    <row r="92" customFormat="false" ht="21" hidden="false" customHeight="false" outlineLevel="0" collapsed="false">
      <c r="A92" s="7"/>
      <c r="B92" s="8"/>
      <c r="C92" s="8"/>
      <c r="D92" s="9"/>
      <c r="E92" s="10"/>
      <c r="F92" s="9"/>
      <c r="G92" s="9"/>
      <c r="H92" s="9"/>
      <c r="I92" s="10"/>
      <c r="L92" s="1"/>
      <c r="M92" s="11" t="s">
        <v>3</v>
      </c>
    </row>
    <row r="93" customFormat="false" ht="21" hidden="false" customHeight="false" outlineLevel="0" collapsed="false">
      <c r="F93" s="12" t="s">
        <v>4</v>
      </c>
      <c r="G93" s="12"/>
      <c r="H93" s="12"/>
      <c r="J93" s="12" t="s">
        <v>5</v>
      </c>
      <c r="K93" s="12"/>
      <c r="L93" s="12"/>
      <c r="M93" s="13"/>
    </row>
    <row r="94" s="15" customFormat="true" ht="21" hidden="false" customHeight="false" outlineLevel="0" collapsed="false">
      <c r="A94" s="7"/>
      <c r="B94" s="14"/>
      <c r="C94" s="8"/>
      <c r="F94" s="16" t="str">
        <f aca="false">"30 มิถุนายน"</f>
        <v>30 มิถุนายน</v>
      </c>
      <c r="G94" s="16"/>
      <c r="H94" s="16" t="str">
        <f aca="false">"31 ธันวาคม"</f>
        <v>31 ธันวาคม</v>
      </c>
      <c r="I94" s="16"/>
      <c r="J94" s="16" t="str">
        <f aca="false">"30 มิถุนายน"</f>
        <v>30 มิถุนายน</v>
      </c>
      <c r="K94" s="16"/>
      <c r="L94" s="16" t="str">
        <f aca="false">"31 ธันวาคม"</f>
        <v>31 ธันวาคม</v>
      </c>
      <c r="AF94" s="15" t="s">
        <v>6</v>
      </c>
    </row>
    <row r="95" s="18" customFormat="true" ht="21" hidden="false" customHeight="false" outlineLevel="0" collapsed="false">
      <c r="A95" s="17"/>
      <c r="C95" s="19"/>
      <c r="D95" s="20" t="s">
        <v>7</v>
      </c>
      <c r="F95" s="21" t="n">
        <v>2565</v>
      </c>
      <c r="G95" s="22"/>
      <c r="H95" s="21" t="n">
        <v>2564</v>
      </c>
      <c r="I95" s="22"/>
      <c r="J95" s="21" t="n">
        <v>2565</v>
      </c>
      <c r="K95" s="22"/>
      <c r="L95" s="21" t="n">
        <v>2564</v>
      </c>
    </row>
    <row r="96" s="18" customFormat="true" ht="21" hidden="false" customHeight="false" outlineLevel="0" collapsed="false">
      <c r="A96" s="17"/>
      <c r="C96" s="19"/>
      <c r="D96" s="14"/>
      <c r="F96" s="23" t="s">
        <v>8</v>
      </c>
      <c r="G96" s="22"/>
      <c r="H96" s="23" t="s">
        <v>9</v>
      </c>
      <c r="I96" s="22"/>
      <c r="J96" s="23" t="s">
        <v>8</v>
      </c>
      <c r="K96" s="22"/>
      <c r="L96" s="23" t="s">
        <v>9</v>
      </c>
    </row>
    <row r="97" s="18" customFormat="true" ht="21" hidden="false" customHeight="false" outlineLevel="0" collapsed="false">
      <c r="A97" s="17"/>
      <c r="C97" s="19"/>
      <c r="D97" s="14"/>
      <c r="F97" s="24" t="s">
        <v>10</v>
      </c>
      <c r="G97" s="22"/>
      <c r="H97" s="23"/>
      <c r="I97" s="22"/>
      <c r="J97" s="24" t="s">
        <v>10</v>
      </c>
      <c r="K97" s="22"/>
      <c r="L97" s="23"/>
    </row>
    <row r="98" customFormat="false" ht="21" hidden="false" customHeight="false" outlineLevel="0" collapsed="false">
      <c r="A98" s="30" t="s">
        <v>77</v>
      </c>
      <c r="B98" s="1"/>
      <c r="C98" s="26"/>
      <c r="D98" s="27"/>
      <c r="E98" s="28"/>
      <c r="F98" s="27"/>
      <c r="G98" s="27"/>
      <c r="H98" s="27"/>
      <c r="I98" s="29"/>
      <c r="J98" s="27"/>
      <c r="K98" s="28"/>
      <c r="L98" s="27"/>
      <c r="N98" s="34"/>
      <c r="O98" s="34"/>
    </row>
    <row r="99" customFormat="false" ht="21" hidden="false" customHeight="false" outlineLevel="0" collapsed="false">
      <c r="A99" s="30" t="s">
        <v>78</v>
      </c>
      <c r="B99" s="1"/>
      <c r="N99" s="34"/>
      <c r="O99" s="34"/>
    </row>
    <row r="100" customFormat="false" ht="21" hidden="false" customHeight="false" outlineLevel="0" collapsed="false">
      <c r="A100" s="43" t="s">
        <v>79</v>
      </c>
      <c r="B100" s="1"/>
      <c r="D100" s="2" t="n">
        <v>17</v>
      </c>
      <c r="N100" s="34"/>
      <c r="O100" s="34"/>
    </row>
    <row r="101" customFormat="false" ht="21" hidden="false" customHeight="false" outlineLevel="0" collapsed="false">
      <c r="A101" s="43" t="s">
        <v>80</v>
      </c>
      <c r="B101" s="1"/>
      <c r="D101" s="1"/>
      <c r="E101" s="31"/>
      <c r="F101" s="31"/>
      <c r="G101" s="31"/>
      <c r="H101" s="31"/>
      <c r="I101" s="31"/>
      <c r="J101" s="31"/>
      <c r="K101" s="31"/>
      <c r="L101" s="31"/>
      <c r="N101" s="34"/>
      <c r="O101" s="34"/>
    </row>
    <row r="102" customFormat="false" ht="21" hidden="false" customHeight="false" outlineLevel="0" collapsed="false">
      <c r="A102" s="43" t="s">
        <v>81</v>
      </c>
      <c r="B102" s="1"/>
      <c r="D102" s="2"/>
      <c r="F102" s="1"/>
      <c r="G102" s="1"/>
      <c r="H102" s="1"/>
      <c r="J102" s="1"/>
      <c r="L102" s="1"/>
      <c r="N102" s="34"/>
      <c r="O102" s="34"/>
    </row>
    <row r="103" customFormat="false" ht="21.75" hidden="false" customHeight="false" outlineLevel="0" collapsed="false">
      <c r="A103" s="49" t="s">
        <v>82</v>
      </c>
      <c r="B103" s="1"/>
      <c r="D103" s="2"/>
      <c r="F103" s="50" t="n">
        <v>1174255</v>
      </c>
      <c r="G103" s="31"/>
      <c r="H103" s="50" t="n">
        <v>1509756</v>
      </c>
      <c r="I103" s="31"/>
      <c r="J103" s="50" t="n">
        <v>1174255</v>
      </c>
      <c r="K103" s="31"/>
      <c r="L103" s="50" t="n">
        <v>1509756</v>
      </c>
      <c r="N103" s="34"/>
      <c r="O103" s="34"/>
    </row>
    <row r="104" customFormat="false" ht="21.75" hidden="false" customHeight="false" outlineLevel="0" collapsed="false">
      <c r="A104" s="43" t="s">
        <v>83</v>
      </c>
      <c r="B104" s="1"/>
      <c r="D104" s="2"/>
      <c r="F104" s="31"/>
      <c r="G104" s="31"/>
      <c r="H104" s="31"/>
      <c r="I104" s="31"/>
      <c r="J104" s="31"/>
      <c r="K104" s="31"/>
      <c r="L104" s="31"/>
      <c r="N104" s="34"/>
      <c r="O104" s="34"/>
    </row>
    <row r="105" customFormat="false" ht="21" hidden="false" customHeight="false" outlineLevel="0" collapsed="false">
      <c r="A105" s="43" t="s">
        <v>84</v>
      </c>
      <c r="B105" s="1"/>
      <c r="D105" s="2"/>
      <c r="F105" s="1"/>
      <c r="G105" s="1"/>
      <c r="H105" s="1"/>
      <c r="J105" s="1"/>
      <c r="L105" s="1"/>
      <c r="M105" s="31"/>
      <c r="N105" s="34"/>
      <c r="O105" s="34"/>
    </row>
    <row r="106" customFormat="false" ht="21" hidden="false" customHeight="false" outlineLevel="0" collapsed="false">
      <c r="A106" s="49" t="s">
        <v>85</v>
      </c>
      <c r="B106" s="1"/>
      <c r="D106" s="2"/>
      <c r="F106" s="31" t="n">
        <f aca="false">'CE-Consolidated'!G33</f>
        <v>1006504</v>
      </c>
      <c r="G106" s="31"/>
      <c r="H106" s="31" t="n">
        <f aca="false">'CE-Consolidated'!G25</f>
        <v>1006504</v>
      </c>
      <c r="I106" s="31"/>
      <c r="J106" s="31" t="n">
        <f aca="false">'CE-separate'!L21</f>
        <v>1006504</v>
      </c>
      <c r="K106" s="31"/>
      <c r="L106" s="31" t="n">
        <v>1006504</v>
      </c>
      <c r="M106" s="31"/>
      <c r="N106" s="34"/>
      <c r="O106" s="34"/>
    </row>
    <row r="107" customFormat="false" ht="21" hidden="false" customHeight="false" outlineLevel="0" collapsed="false">
      <c r="A107" s="43" t="s">
        <v>86</v>
      </c>
      <c r="B107" s="1"/>
      <c r="D107" s="2"/>
      <c r="F107" s="31" t="n">
        <f aca="false">'CE-Consolidated'!I33</f>
        <v>243407</v>
      </c>
      <c r="G107" s="31"/>
      <c r="H107" s="31" t="n">
        <f aca="false">'CE-Consolidated'!I27</f>
        <v>243407</v>
      </c>
      <c r="I107" s="31"/>
      <c r="J107" s="31" t="n">
        <v>243407</v>
      </c>
      <c r="K107" s="31"/>
      <c r="L107" s="31" t="n">
        <v>243407</v>
      </c>
      <c r="M107" s="31"/>
      <c r="N107" s="34"/>
      <c r="O107" s="34"/>
    </row>
    <row r="108" customFormat="false" ht="21" hidden="false" customHeight="false" outlineLevel="0" collapsed="false">
      <c r="A108" s="43" t="s">
        <v>87</v>
      </c>
      <c r="B108" s="1"/>
      <c r="D108" s="51"/>
      <c r="F108" s="31" t="n">
        <f aca="false">'CE-Consolidated'!K33</f>
        <v>-303260</v>
      </c>
      <c r="G108" s="31"/>
      <c r="H108" s="31" t="n">
        <f aca="false">'CE-Consolidated'!K27</f>
        <v>-503319</v>
      </c>
      <c r="I108" s="31"/>
      <c r="J108" s="31" t="n">
        <v>0</v>
      </c>
      <c r="K108" s="31"/>
      <c r="L108" s="31" t="n">
        <v>0</v>
      </c>
      <c r="M108" s="31"/>
      <c r="N108" s="34"/>
      <c r="O108" s="34"/>
    </row>
    <row r="109" customFormat="false" ht="21" hidden="false" customHeight="false" outlineLevel="0" collapsed="false">
      <c r="A109" s="43" t="s">
        <v>88</v>
      </c>
      <c r="B109" s="1"/>
      <c r="D109" s="2"/>
      <c r="F109" s="31"/>
      <c r="G109" s="31"/>
      <c r="H109" s="31"/>
      <c r="I109" s="31"/>
      <c r="J109" s="37"/>
      <c r="K109" s="37"/>
      <c r="L109" s="37"/>
      <c r="M109" s="37"/>
      <c r="N109" s="34"/>
      <c r="O109" s="34"/>
    </row>
    <row r="110" customFormat="false" ht="21" hidden="false" customHeight="false" outlineLevel="0" collapsed="false">
      <c r="A110" s="43" t="s">
        <v>89</v>
      </c>
      <c r="B110" s="1"/>
      <c r="D110" s="2"/>
      <c r="F110" s="33" t="n">
        <f aca="false">'CE-Consolidated'!M33</f>
        <v>134201</v>
      </c>
      <c r="G110" s="31"/>
      <c r="H110" s="33" t="n">
        <f aca="false">'CE-Consolidated'!M27</f>
        <v>134201</v>
      </c>
      <c r="I110" s="31"/>
      <c r="J110" s="33" t="n">
        <f aca="false">'CE-separate'!P21</f>
        <v>134201</v>
      </c>
      <c r="K110" s="37"/>
      <c r="L110" s="33" t="n">
        <v>134201</v>
      </c>
      <c r="M110" s="37"/>
      <c r="N110" s="34"/>
      <c r="O110" s="34"/>
    </row>
    <row r="111" customFormat="false" ht="21" hidden="false" customHeight="false" outlineLevel="0" collapsed="false">
      <c r="A111" s="43" t="s">
        <v>90</v>
      </c>
      <c r="B111" s="1"/>
      <c r="D111" s="2"/>
      <c r="F111" s="33" t="n">
        <f aca="false">'CE-Consolidated'!O33</f>
        <v>2243257</v>
      </c>
      <c r="G111" s="31"/>
      <c r="H111" s="33" t="n">
        <f aca="false">'CE-Consolidated'!O27</f>
        <v>2355140</v>
      </c>
      <c r="I111" s="31"/>
      <c r="J111" s="33" t="n">
        <f aca="false">'CE-separate'!R21</f>
        <v>4332572</v>
      </c>
      <c r="K111" s="31"/>
      <c r="L111" s="33" t="n">
        <v>4447121</v>
      </c>
      <c r="M111" s="31"/>
      <c r="N111" s="34"/>
      <c r="O111" s="34"/>
    </row>
    <row r="112" customFormat="false" ht="21" hidden="false" customHeight="false" outlineLevel="0" collapsed="false">
      <c r="A112" s="43" t="s">
        <v>91</v>
      </c>
      <c r="B112" s="1"/>
      <c r="D112" s="2"/>
      <c r="F112" s="48" t="n">
        <f aca="false">'CE-Consolidated'!Y33</f>
        <v>153776</v>
      </c>
      <c r="G112" s="31"/>
      <c r="H112" s="48" t="n">
        <f aca="false">'CE-Consolidated'!Y27</f>
        <v>147716</v>
      </c>
      <c r="I112" s="31"/>
      <c r="J112" s="48" t="n">
        <f aca="false">'CE-separate'!T21</f>
        <v>129767</v>
      </c>
      <c r="K112" s="37"/>
      <c r="L112" s="48" t="n">
        <v>129767</v>
      </c>
      <c r="M112" s="37"/>
      <c r="N112" s="34"/>
      <c r="O112" s="34"/>
    </row>
    <row r="113" customFormat="false" ht="21" hidden="false" customHeight="false" outlineLevel="0" collapsed="false">
      <c r="A113" s="43" t="s">
        <v>92</v>
      </c>
      <c r="B113" s="1"/>
      <c r="D113" s="2"/>
      <c r="F113" s="33" t="n">
        <f aca="false">SUM(F106:F112)</f>
        <v>3477885</v>
      </c>
      <c r="G113" s="31"/>
      <c r="H113" s="33" t="n">
        <f aca="false">SUM(H106:H112)</f>
        <v>3383649</v>
      </c>
      <c r="I113" s="31"/>
      <c r="J113" s="33" t="n">
        <f aca="false">SUM(J106:J112)</f>
        <v>5846451</v>
      </c>
      <c r="K113" s="31"/>
      <c r="L113" s="33" t="n">
        <f aca="false">SUM(L106:L112)</f>
        <v>5961000</v>
      </c>
      <c r="M113" s="31"/>
      <c r="N113" s="34"/>
      <c r="O113" s="34"/>
    </row>
    <row r="114" customFormat="false" ht="21" hidden="false" customHeight="false" outlineLevel="0" collapsed="false">
      <c r="A114" s="43" t="s">
        <v>93</v>
      </c>
      <c r="B114" s="1"/>
      <c r="D114" s="1"/>
      <c r="F114" s="52" t="n">
        <f aca="false">'CE-Consolidated'!AC33</f>
        <v>1421396</v>
      </c>
      <c r="G114" s="31"/>
      <c r="H114" s="52" t="n">
        <f aca="false">'CE-Consolidated'!AC27</f>
        <v>1341673</v>
      </c>
      <c r="I114" s="31"/>
      <c r="J114" s="52" t="n">
        <v>0</v>
      </c>
      <c r="K114" s="31"/>
      <c r="L114" s="52" t="n">
        <v>0</v>
      </c>
      <c r="M114" s="31"/>
      <c r="N114" s="34"/>
      <c r="O114" s="34"/>
    </row>
    <row r="115" customFormat="false" ht="21" hidden="false" customHeight="false" outlineLevel="0" collapsed="false">
      <c r="A115" s="30" t="s">
        <v>94</v>
      </c>
      <c r="B115" s="53"/>
      <c r="D115" s="1"/>
      <c r="F115" s="48" t="n">
        <f aca="false">SUM(F113:F114)</f>
        <v>4899281</v>
      </c>
      <c r="G115" s="31"/>
      <c r="H115" s="48" t="n">
        <f aca="false">SUM(H113:H114)</f>
        <v>4725322</v>
      </c>
      <c r="I115" s="31"/>
      <c r="J115" s="48" t="n">
        <f aca="false">SUM(J113:J114)</f>
        <v>5846451</v>
      </c>
      <c r="K115" s="31"/>
      <c r="L115" s="48" t="n">
        <f aca="false">SUM(L113:L114)</f>
        <v>5961000</v>
      </c>
      <c r="N115" s="34"/>
      <c r="O115" s="34"/>
    </row>
    <row r="116" customFormat="false" ht="21.75" hidden="false" customHeight="false" outlineLevel="0" collapsed="false">
      <c r="A116" s="30" t="s">
        <v>95</v>
      </c>
      <c r="B116" s="1"/>
      <c r="D116" s="1"/>
      <c r="F116" s="50" t="n">
        <f aca="false">SUM(F86,F115)</f>
        <v>19113572</v>
      </c>
      <c r="G116" s="31"/>
      <c r="H116" s="50" t="n">
        <f aca="false">SUM(H86,H115)</f>
        <v>18148742</v>
      </c>
      <c r="I116" s="31"/>
      <c r="J116" s="50" t="n">
        <f aca="false">SUM(J86,J115)</f>
        <v>11215070</v>
      </c>
      <c r="K116" s="31"/>
      <c r="L116" s="50" t="n">
        <f aca="false">SUM(L86,L115)</f>
        <v>10904987</v>
      </c>
      <c r="N116" s="34"/>
      <c r="O116" s="34"/>
    </row>
    <row r="117" customFormat="false" ht="21.75" hidden="false" customHeight="false" outlineLevel="0" collapsed="false">
      <c r="B117" s="1"/>
      <c r="D117" s="1"/>
      <c r="F117" s="31"/>
      <c r="G117" s="31"/>
      <c r="H117" s="31"/>
      <c r="I117" s="31"/>
      <c r="J117" s="31"/>
      <c r="K117" s="31"/>
      <c r="L117" s="31"/>
      <c r="M117" s="31"/>
      <c r="N117" s="31"/>
    </row>
    <row r="118" customFormat="false" ht="21" hidden="false" customHeight="false" outlineLevel="0" collapsed="false">
      <c r="A118" s="43" t="s">
        <v>43</v>
      </c>
      <c r="D118" s="38"/>
      <c r="E118" s="38"/>
      <c r="F118" s="38"/>
      <c r="G118" s="38"/>
      <c r="H118" s="38"/>
      <c r="I118" s="38"/>
      <c r="J118" s="38"/>
      <c r="K118" s="38"/>
      <c r="L118" s="38"/>
    </row>
    <row r="119" customFormat="false" ht="21" hidden="false" customHeight="false" outlineLevel="0" collapsed="false">
      <c r="D119" s="38"/>
      <c r="E119" s="38"/>
      <c r="F119" s="38"/>
      <c r="G119" s="38"/>
      <c r="H119" s="38"/>
      <c r="I119" s="38"/>
      <c r="J119" s="38"/>
      <c r="K119" s="38"/>
      <c r="L119" s="38"/>
    </row>
    <row r="120" customFormat="false" ht="21" hidden="false" customHeight="false" outlineLevel="0" collapsed="false">
      <c r="A120" s="54"/>
      <c r="B120" s="54"/>
    </row>
    <row r="121" customFormat="false" ht="21" hidden="false" customHeight="false" outlineLevel="0" collapsed="false">
      <c r="B121" s="1"/>
    </row>
    <row r="122" customFormat="false" ht="21" hidden="false" customHeight="false" outlineLevel="0" collapsed="false">
      <c r="B122" s="1"/>
      <c r="C122" s="43" t="s">
        <v>96</v>
      </c>
    </row>
    <row r="123" customFormat="false" ht="21" hidden="false" customHeight="false" outlineLevel="0" collapsed="false">
      <c r="A123" s="54"/>
      <c r="B123" s="54"/>
    </row>
  </sheetData>
  <mergeCells count="6">
    <mergeCell ref="F5:H5"/>
    <mergeCell ref="J5:L5"/>
    <mergeCell ref="F47:H47"/>
    <mergeCell ref="J47:L47"/>
    <mergeCell ref="F93:H93"/>
    <mergeCell ref="J93:L93"/>
  </mergeCells>
  <printOptions headings="false" gridLines="false" gridLinesSet="true" horizontalCentered="true" verticalCentered="false"/>
  <pageMargins left="0.669444444444445" right="0.196527777777778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4" activeCellId="0" sqref="B4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26.99"/>
    <col collapsed="false" customWidth="true" hidden="false" outlineLevel="0" max="3" min="3" style="2" width="5.99"/>
    <col collapsed="false" customWidth="true" hidden="false" outlineLevel="0" max="4" min="4" style="2" width="1.13"/>
    <col collapsed="false" customWidth="true" hidden="false" outlineLevel="0" max="5" min="5" style="56" width="12.13"/>
    <col collapsed="false" customWidth="true" hidden="false" outlineLevel="0" max="6" min="6" style="55" width="0.85"/>
    <col collapsed="false" customWidth="true" hidden="false" outlineLevel="0" max="7" min="7" style="56" width="12.13"/>
    <col collapsed="false" customWidth="true" hidden="false" outlineLevel="0" max="8" min="8" style="55" width="0.99"/>
    <col collapsed="false" customWidth="true" hidden="false" outlineLevel="0" max="9" min="9" style="56" width="12.13"/>
    <col collapsed="false" customWidth="true" hidden="false" outlineLevel="0" max="10" min="10" style="55" width="0.85"/>
    <col collapsed="false" customWidth="true" hidden="false" outlineLevel="0" max="11" min="11" style="56" width="12.13"/>
    <col collapsed="false" customWidth="true" hidden="true" outlineLevel="0" max="12" min="12" style="57" width="0.85"/>
    <col collapsed="false" customWidth="false" hidden="false" outlineLevel="0" max="257" min="13" style="55" width="10.85"/>
  </cols>
  <sheetData>
    <row r="1" customFormat="false" ht="21.95" hidden="false" customHeight="true" outlineLevel="0" collapsed="false">
      <c r="A1" s="58"/>
      <c r="B1" s="59"/>
      <c r="K1" s="11" t="s">
        <v>97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98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60" t="s">
        <v>99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57"/>
      <c r="K5" s="11" t="s">
        <v>100</v>
      </c>
      <c r="L5" s="11"/>
    </row>
    <row r="6" customFormat="false" ht="21.95" hidden="false" customHeight="true" outlineLevel="0" collapsed="false">
      <c r="E6" s="61"/>
      <c r="F6" s="12" t="s">
        <v>4</v>
      </c>
      <c r="G6" s="61"/>
      <c r="H6" s="62"/>
      <c r="I6" s="61"/>
      <c r="J6" s="12" t="s">
        <v>5</v>
      </c>
      <c r="K6" s="61"/>
    </row>
    <row r="7" customFormat="false" ht="21.95" hidden="false" customHeight="true" outlineLevel="0" collapsed="false">
      <c r="C7" s="63" t="s">
        <v>7</v>
      </c>
      <c r="D7" s="64"/>
      <c r="E7" s="65" t="s">
        <v>101</v>
      </c>
      <c r="F7" s="65"/>
      <c r="G7" s="65" t="n">
        <v>2564</v>
      </c>
      <c r="H7" s="66"/>
      <c r="I7" s="65" t="s">
        <v>101</v>
      </c>
      <c r="J7" s="65"/>
      <c r="K7" s="65" t="n">
        <v>2564</v>
      </c>
    </row>
    <row r="8" customFormat="false" ht="21.95" hidden="false" customHeight="true" outlineLevel="0" collapsed="false">
      <c r="A8" s="67" t="s">
        <v>102</v>
      </c>
      <c r="E8" s="68"/>
      <c r="G8" s="68"/>
      <c r="I8" s="69"/>
      <c r="K8" s="69"/>
      <c r="N8" s="59"/>
      <c r="O8" s="59"/>
      <c r="P8" s="59"/>
    </row>
    <row r="9" customFormat="false" ht="21.95" hidden="false" customHeight="true" outlineLevel="0" collapsed="false">
      <c r="A9" s="70" t="s">
        <v>103</v>
      </c>
      <c r="E9" s="71" t="n">
        <v>39975</v>
      </c>
      <c r="G9" s="33" t="n">
        <v>185522</v>
      </c>
      <c r="H9" s="72"/>
      <c r="I9" s="33" t="n">
        <v>0</v>
      </c>
      <c r="J9" s="72"/>
      <c r="K9" s="33" t="n">
        <v>0</v>
      </c>
      <c r="N9" s="59"/>
      <c r="O9" s="59"/>
      <c r="P9" s="59"/>
    </row>
    <row r="10" customFormat="false" ht="21.95" hidden="false" customHeight="true" outlineLevel="0" collapsed="false">
      <c r="A10" s="70" t="s">
        <v>104</v>
      </c>
      <c r="E10" s="71" t="n">
        <v>1428316</v>
      </c>
      <c r="G10" s="33" t="n">
        <v>1086215</v>
      </c>
      <c r="H10" s="72"/>
      <c r="I10" s="33" t="n">
        <v>0</v>
      </c>
      <c r="J10" s="72"/>
      <c r="K10" s="33" t="n">
        <v>0</v>
      </c>
      <c r="N10" s="59"/>
      <c r="O10" s="59"/>
      <c r="P10" s="59"/>
    </row>
    <row r="11" customFormat="false" ht="21.95" hidden="false" customHeight="true" outlineLevel="0" collapsed="false">
      <c r="A11" s="70" t="s">
        <v>105</v>
      </c>
      <c r="E11" s="73" t="n">
        <v>941507</v>
      </c>
      <c r="G11" s="74" t="n">
        <v>602840</v>
      </c>
      <c r="H11" s="72"/>
      <c r="I11" s="33" t="n">
        <v>150090</v>
      </c>
      <c r="J11" s="72"/>
      <c r="K11" s="33" t="n">
        <v>0</v>
      </c>
      <c r="N11" s="59"/>
      <c r="O11" s="59"/>
      <c r="P11" s="59"/>
    </row>
    <row r="12" customFormat="false" ht="21.95" hidden="false" customHeight="true" outlineLevel="0" collapsed="false">
      <c r="A12" s="70" t="s">
        <v>106</v>
      </c>
      <c r="C12" s="75"/>
      <c r="E12" s="76" t="n">
        <v>34908</v>
      </c>
      <c r="F12" s="72"/>
      <c r="G12" s="41" t="n">
        <v>27065</v>
      </c>
      <c r="H12" s="72"/>
      <c r="I12" s="41" t="n">
        <v>68240</v>
      </c>
      <c r="J12" s="72"/>
      <c r="K12" s="41" t="n">
        <v>53852</v>
      </c>
      <c r="N12" s="77"/>
      <c r="O12" s="59"/>
      <c r="P12" s="59"/>
    </row>
    <row r="13" customFormat="false" ht="21.95" hidden="false" customHeight="true" outlineLevel="0" collapsed="false">
      <c r="A13" s="67" t="s">
        <v>107</v>
      </c>
      <c r="E13" s="78" t="n">
        <f aca="false">SUM(E9:E12)</f>
        <v>2444706</v>
      </c>
      <c r="F13" s="72"/>
      <c r="G13" s="48" t="n">
        <f aca="false">SUM(G9:G12)</f>
        <v>1901642</v>
      </c>
      <c r="H13" s="72"/>
      <c r="I13" s="79" t="n">
        <f aca="false">SUM(I9:I12)</f>
        <v>218330</v>
      </c>
      <c r="J13" s="72"/>
      <c r="K13" s="48" t="n">
        <v>53852</v>
      </c>
      <c r="N13" s="80"/>
      <c r="O13" s="59"/>
      <c r="P13" s="59"/>
    </row>
    <row r="14" customFormat="false" ht="21.95" hidden="false" customHeight="true" outlineLevel="0" collapsed="false">
      <c r="A14" s="67" t="s">
        <v>108</v>
      </c>
      <c r="E14" s="81"/>
      <c r="G14" s="82"/>
      <c r="I14" s="31"/>
      <c r="K14" s="3"/>
      <c r="N14" s="83"/>
      <c r="O14" s="59"/>
      <c r="P14" s="59"/>
    </row>
    <row r="15" customFormat="false" ht="21.95" hidden="false" customHeight="true" outlineLevel="0" collapsed="false">
      <c r="A15" s="70" t="s">
        <v>109</v>
      </c>
      <c r="E15" s="84" t="n">
        <v>53380</v>
      </c>
      <c r="G15" s="31" t="n">
        <v>169017</v>
      </c>
      <c r="H15" s="72"/>
      <c r="I15" s="33" t="n">
        <v>0</v>
      </c>
      <c r="J15" s="72"/>
      <c r="K15" s="33" t="n">
        <v>0</v>
      </c>
      <c r="N15" s="83"/>
      <c r="O15" s="59"/>
      <c r="P15" s="59"/>
    </row>
    <row r="16" customFormat="false" ht="21.95" hidden="false" customHeight="true" outlineLevel="0" collapsed="false">
      <c r="A16" s="70" t="s">
        <v>110</v>
      </c>
      <c r="E16" s="84" t="n">
        <v>1253430</v>
      </c>
      <c r="G16" s="31" t="n">
        <v>929427</v>
      </c>
      <c r="H16" s="72"/>
      <c r="I16" s="33" t="n">
        <v>0</v>
      </c>
      <c r="J16" s="72"/>
      <c r="K16" s="33" t="n">
        <v>0</v>
      </c>
      <c r="N16" s="83"/>
      <c r="O16" s="59"/>
      <c r="P16" s="59"/>
    </row>
    <row r="17" customFormat="false" ht="21.95" hidden="false" customHeight="true" outlineLevel="0" collapsed="false">
      <c r="A17" s="70" t="s">
        <v>111</v>
      </c>
      <c r="E17" s="84" t="n">
        <v>756446</v>
      </c>
      <c r="G17" s="31" t="n">
        <v>550988</v>
      </c>
      <c r="H17" s="72"/>
      <c r="I17" s="33" t="n">
        <v>124424</v>
      </c>
      <c r="J17" s="72"/>
      <c r="K17" s="33" t="n">
        <v>0</v>
      </c>
      <c r="N17" s="83"/>
      <c r="O17" s="59"/>
      <c r="P17" s="59"/>
    </row>
    <row r="18" customFormat="false" ht="21.95" hidden="false" customHeight="true" outlineLevel="0" collapsed="false">
      <c r="A18" s="70" t="s">
        <v>112</v>
      </c>
      <c r="E18" s="84" t="n">
        <v>49790</v>
      </c>
      <c r="F18" s="72"/>
      <c r="G18" s="31" t="n">
        <v>59014</v>
      </c>
      <c r="H18" s="72"/>
      <c r="I18" s="33" t="n">
        <v>594</v>
      </c>
      <c r="J18" s="72"/>
      <c r="K18" s="33" t="n">
        <v>0</v>
      </c>
      <c r="N18" s="85"/>
      <c r="O18" s="59"/>
      <c r="P18" s="59"/>
    </row>
    <row r="19" customFormat="false" ht="21.95" hidden="false" customHeight="true" outlineLevel="0" collapsed="false">
      <c r="A19" s="70" t="s">
        <v>113</v>
      </c>
      <c r="E19" s="84" t="n">
        <v>213607</v>
      </c>
      <c r="F19" s="72"/>
      <c r="G19" s="31" t="n">
        <v>219738</v>
      </c>
      <c r="H19" s="72"/>
      <c r="I19" s="31" t="n">
        <v>61834</v>
      </c>
      <c r="J19" s="72"/>
      <c r="K19" s="31" t="n">
        <v>62386</v>
      </c>
      <c r="N19" s="80"/>
      <c r="O19" s="59"/>
      <c r="P19" s="59"/>
    </row>
    <row r="20" customFormat="false" ht="21.95" hidden="false" customHeight="true" outlineLevel="0" collapsed="false">
      <c r="A20" s="70" t="s">
        <v>114</v>
      </c>
      <c r="C20" s="51"/>
      <c r="E20" s="76" t="n">
        <v>10135</v>
      </c>
      <c r="F20" s="77"/>
      <c r="G20" s="41" t="n">
        <v>2406</v>
      </c>
      <c r="H20" s="77"/>
      <c r="I20" s="41" t="n">
        <v>40452</v>
      </c>
      <c r="J20" s="77"/>
      <c r="K20" s="41" t="n">
        <v>15342</v>
      </c>
      <c r="N20" s="77"/>
      <c r="O20" s="59"/>
      <c r="P20" s="59"/>
    </row>
    <row r="21" customFormat="false" ht="21.95" hidden="false" customHeight="true" outlineLevel="0" collapsed="false">
      <c r="A21" s="67" t="s">
        <v>115</v>
      </c>
      <c r="E21" s="86" t="n">
        <f aca="false">SUM(E15:E20)</f>
        <v>2336788</v>
      </c>
      <c r="F21" s="72"/>
      <c r="G21" s="86" t="n">
        <f aca="false">SUM(G15:G20)</f>
        <v>1930590</v>
      </c>
      <c r="H21" s="72"/>
      <c r="I21" s="79" t="n">
        <f aca="false">SUM(I15:I20)</f>
        <v>227304</v>
      </c>
      <c r="J21" s="72"/>
      <c r="K21" s="48" t="n">
        <f aca="false">SUM(K15:K20)</f>
        <v>77728</v>
      </c>
      <c r="N21" s="80"/>
      <c r="O21" s="59"/>
      <c r="P21" s="59"/>
    </row>
    <row r="22" customFormat="false" ht="21.95" hidden="false" customHeight="true" outlineLevel="0" collapsed="false">
      <c r="A22" s="4" t="s">
        <v>116</v>
      </c>
      <c r="B22" s="25"/>
      <c r="E22" s="80" t="n">
        <f aca="false">E13-E21</f>
        <v>107918</v>
      </c>
      <c r="F22" s="72"/>
      <c r="G22" s="80" t="n">
        <f aca="false">G13-G21</f>
        <v>-28948</v>
      </c>
      <c r="H22" s="72"/>
      <c r="I22" s="87" t="n">
        <f aca="false">I13-I21</f>
        <v>-8974</v>
      </c>
      <c r="J22" s="72"/>
      <c r="K22" s="31" t="n">
        <f aca="false">K13-K21</f>
        <v>-23876</v>
      </c>
      <c r="N22" s="80"/>
      <c r="O22" s="59"/>
      <c r="P22" s="59"/>
    </row>
    <row r="23" customFormat="false" ht="21.95" hidden="false" customHeight="true" outlineLevel="0" collapsed="false">
      <c r="A23" s="88" t="s">
        <v>117</v>
      </c>
      <c r="B23" s="25"/>
      <c r="E23" s="31" t="n">
        <v>2758</v>
      </c>
      <c r="F23" s="72"/>
      <c r="G23" s="31" t="n">
        <v>3298</v>
      </c>
      <c r="H23" s="72"/>
      <c r="I23" s="31" t="n">
        <v>7134</v>
      </c>
      <c r="J23" s="72"/>
      <c r="K23" s="31" t="n">
        <v>6571</v>
      </c>
      <c r="N23" s="80"/>
      <c r="O23" s="59"/>
      <c r="P23" s="59"/>
    </row>
    <row r="24" customFormat="false" ht="21.95" hidden="false" customHeight="true" outlineLevel="0" collapsed="false">
      <c r="A24" s="88" t="s">
        <v>118</v>
      </c>
      <c r="B24" s="25"/>
      <c r="E24" s="31" t="n">
        <v>-109195</v>
      </c>
      <c r="F24" s="80"/>
      <c r="G24" s="31" t="n">
        <v>-82808</v>
      </c>
      <c r="H24" s="80"/>
      <c r="I24" s="31" t="n">
        <v>-53822</v>
      </c>
      <c r="J24" s="80"/>
      <c r="K24" s="31" t="n">
        <v>-31982</v>
      </c>
      <c r="N24" s="80"/>
      <c r="O24" s="59"/>
      <c r="P24" s="59"/>
    </row>
    <row r="25" customFormat="false" ht="21.95" hidden="false" customHeight="true" outlineLevel="0" collapsed="false">
      <c r="A25" s="88" t="s">
        <v>119</v>
      </c>
      <c r="B25" s="25"/>
      <c r="E25" s="48" t="n">
        <v>-13370</v>
      </c>
      <c r="F25" s="80"/>
      <c r="G25" s="48" t="n">
        <v>-14853</v>
      </c>
      <c r="H25" s="80"/>
      <c r="I25" s="48" t="n">
        <v>-2310</v>
      </c>
      <c r="J25" s="80"/>
      <c r="K25" s="48" t="n">
        <v>-12312</v>
      </c>
      <c r="N25" s="80"/>
      <c r="O25" s="59"/>
      <c r="P25" s="59"/>
    </row>
    <row r="26" customFormat="false" ht="21.95" hidden="false" customHeight="true" outlineLevel="0" collapsed="false">
      <c r="A26" s="67" t="s">
        <v>120</v>
      </c>
      <c r="C26" s="51"/>
      <c r="E26" s="31" t="n">
        <f aca="false">SUM(E22:E25)</f>
        <v>-11889</v>
      </c>
      <c r="F26" s="72"/>
      <c r="G26" s="31" t="n">
        <f aca="false">SUM(G22:G25)</f>
        <v>-123311</v>
      </c>
      <c r="H26" s="72"/>
      <c r="I26" s="87" t="n">
        <f aca="false">SUM(I22:I25)</f>
        <v>-57972</v>
      </c>
      <c r="J26" s="72"/>
      <c r="K26" s="31" t="n">
        <f aca="false">SUM(K22:K25)</f>
        <v>-61599</v>
      </c>
      <c r="N26" s="80"/>
      <c r="O26" s="59"/>
      <c r="P26" s="59"/>
    </row>
    <row r="27" customFormat="false" ht="21.95" hidden="false" customHeight="true" outlineLevel="0" collapsed="false">
      <c r="A27" s="70" t="s">
        <v>121</v>
      </c>
      <c r="C27" s="75" t="n">
        <v>18</v>
      </c>
      <c r="E27" s="87" t="n">
        <v>-32768</v>
      </c>
      <c r="F27" s="80"/>
      <c r="G27" s="87" t="n">
        <v>-2580</v>
      </c>
      <c r="H27" s="80"/>
      <c r="I27" s="41" t="n">
        <v>-581</v>
      </c>
      <c r="J27" s="85"/>
      <c r="K27" s="41" t="n">
        <v>-1181</v>
      </c>
      <c r="N27" s="77"/>
      <c r="O27" s="59"/>
      <c r="P27" s="59"/>
    </row>
    <row r="28" customFormat="false" ht="21.95" hidden="false" customHeight="true" outlineLevel="0" collapsed="false">
      <c r="A28" s="67" t="s">
        <v>122</v>
      </c>
      <c r="E28" s="89" t="n">
        <f aca="false">SUM(E26:E27)</f>
        <v>-44657</v>
      </c>
      <c r="F28" s="72"/>
      <c r="G28" s="89" t="n">
        <f aca="false">SUM(G26:G27)</f>
        <v>-125891</v>
      </c>
      <c r="H28" s="72"/>
      <c r="I28" s="90" t="n">
        <f aca="false">SUM(I26:I27)</f>
        <v>-58553</v>
      </c>
      <c r="J28" s="72"/>
      <c r="K28" s="89" t="n">
        <f aca="false">SUM(K26:K27)</f>
        <v>-62780</v>
      </c>
      <c r="N28" s="80"/>
      <c r="O28" s="59"/>
      <c r="P28" s="59"/>
    </row>
    <row r="29" customFormat="false" ht="21.95" hidden="false" customHeight="true" outlineLevel="0" collapsed="false">
      <c r="E29" s="59"/>
      <c r="G29" s="59"/>
      <c r="I29" s="31"/>
      <c r="K29" s="59"/>
      <c r="N29" s="59"/>
      <c r="O29" s="59"/>
      <c r="P29" s="59"/>
    </row>
    <row r="30" s="92" customFormat="true" ht="21.95" hidden="false" customHeight="true" outlineLevel="0" collapsed="false">
      <c r="A30" s="91" t="s">
        <v>123</v>
      </c>
      <c r="C30" s="93"/>
      <c r="E30" s="94"/>
      <c r="G30" s="94"/>
      <c r="I30" s="95"/>
      <c r="J30" s="94"/>
      <c r="K30" s="94"/>
      <c r="N30" s="96"/>
      <c r="O30" s="96"/>
      <c r="P30" s="96"/>
    </row>
    <row r="31" s="92" customFormat="true" ht="21.95" hidden="false" customHeight="true" outlineLevel="0" collapsed="false">
      <c r="A31" s="97" t="s">
        <v>124</v>
      </c>
      <c r="C31" s="93"/>
      <c r="E31" s="98" t="n">
        <f aca="false">SUM(E33-E32)</f>
        <v>-18734</v>
      </c>
      <c r="G31" s="98" t="n">
        <f aca="false">SUM(G33-G32)</f>
        <v>-112730</v>
      </c>
      <c r="I31" s="99" t="n">
        <f aca="false">I28</f>
        <v>-58553</v>
      </c>
      <c r="J31" s="94"/>
      <c r="K31" s="100" t="n">
        <f aca="false">K28</f>
        <v>-62780</v>
      </c>
    </row>
    <row r="32" s="92" customFormat="true" ht="21.95" hidden="false" customHeight="true" outlineLevel="0" collapsed="false">
      <c r="A32" s="97" t="s">
        <v>125</v>
      </c>
      <c r="C32" s="93"/>
      <c r="E32" s="95" t="n">
        <v>-25923</v>
      </c>
      <c r="G32" s="95" t="n">
        <v>-13161</v>
      </c>
      <c r="I32" s="95"/>
      <c r="J32" s="94"/>
      <c r="K32" s="94"/>
    </row>
    <row r="33" s="92" customFormat="true" ht="21.95" hidden="false" customHeight="true" outlineLevel="0" collapsed="false">
      <c r="A33" s="97"/>
      <c r="C33" s="97"/>
      <c r="E33" s="101" t="n">
        <f aca="false">SUM(E28)</f>
        <v>-44657</v>
      </c>
      <c r="F33" s="102"/>
      <c r="G33" s="101" t="n">
        <f aca="false">SUM(G28)</f>
        <v>-125891</v>
      </c>
      <c r="H33" s="102"/>
      <c r="I33" s="103"/>
      <c r="J33" s="102"/>
      <c r="K33" s="102"/>
    </row>
    <row r="34" s="92" customFormat="true" ht="21.95" hidden="false" customHeight="true" outlineLevel="0" collapsed="false">
      <c r="A34" s="97"/>
      <c r="C34" s="97"/>
      <c r="E34" s="102"/>
      <c r="F34" s="102"/>
      <c r="G34" s="102"/>
      <c r="H34" s="102"/>
      <c r="I34" s="94"/>
      <c r="J34" s="102"/>
      <c r="K34" s="102"/>
    </row>
    <row r="35" s="92" customFormat="true" ht="21.95" hidden="false" customHeight="true" outlineLevel="0" collapsed="false">
      <c r="A35" s="91" t="s">
        <v>126</v>
      </c>
      <c r="B35" s="104"/>
      <c r="C35" s="75" t="n">
        <v>19</v>
      </c>
      <c r="E35" s="94"/>
      <c r="G35" s="94"/>
      <c r="H35" s="94"/>
      <c r="I35" s="94"/>
      <c r="J35" s="94"/>
      <c r="K35" s="94"/>
    </row>
    <row r="36" s="92" customFormat="true" ht="21.95" hidden="false" customHeight="true" outlineLevel="0" collapsed="false">
      <c r="A36" s="70" t="s">
        <v>127</v>
      </c>
      <c r="B36" s="104"/>
      <c r="C36" s="93"/>
      <c r="E36" s="105" t="n">
        <f aca="false">E31/E38</f>
        <v>-0.0186129414289461</v>
      </c>
      <c r="F36" s="106"/>
      <c r="G36" s="105" t="n">
        <f aca="false">G31/G38</f>
        <v>-0.11200154197102</v>
      </c>
      <c r="H36" s="106"/>
      <c r="I36" s="105" t="n">
        <f aca="false">I31/I38</f>
        <v>-0.0581746321922218</v>
      </c>
      <c r="J36" s="107"/>
      <c r="K36" s="105" t="n">
        <f aca="false">K31/K38</f>
        <v>-0.0623743174393743</v>
      </c>
    </row>
    <row r="37" customFormat="false" ht="21.95" hidden="false" customHeight="true" outlineLevel="0" collapsed="false">
      <c r="E37" s="59"/>
      <c r="G37" s="59"/>
      <c r="I37" s="108"/>
      <c r="K37" s="59"/>
    </row>
    <row r="38" customFormat="false" ht="21.95" hidden="false" customHeight="true" outlineLevel="0" collapsed="false">
      <c r="A38" s="70" t="s">
        <v>128</v>
      </c>
      <c r="E38" s="109" t="n">
        <v>1006504</v>
      </c>
      <c r="G38" s="109" t="n">
        <v>1006504</v>
      </c>
      <c r="I38" s="110" t="n">
        <v>1006504</v>
      </c>
      <c r="K38" s="109" t="n">
        <v>1006504</v>
      </c>
    </row>
    <row r="39" customFormat="false" ht="21.95" hidden="false" customHeight="true" outlineLevel="0" collapsed="false">
      <c r="E39" s="59"/>
      <c r="G39" s="59"/>
      <c r="I39" s="59"/>
      <c r="K39" s="59"/>
    </row>
    <row r="40" customFormat="false" ht="21.95" hidden="false" customHeight="true" outlineLevel="0" collapsed="false">
      <c r="A40" s="70" t="s">
        <v>129</v>
      </c>
      <c r="E40" s="111"/>
      <c r="G40" s="111"/>
      <c r="I40" s="111"/>
      <c r="K40" s="111"/>
    </row>
    <row r="41" customFormat="false" ht="21.95" hidden="false" customHeight="true" outlineLevel="0" collapsed="false">
      <c r="E41" s="111"/>
      <c r="G41" s="111"/>
      <c r="I41" s="111"/>
      <c r="K41" s="111"/>
    </row>
    <row r="42" customFormat="false" ht="21.95" hidden="false" customHeight="true" outlineLevel="0" collapsed="false">
      <c r="E42" s="111"/>
      <c r="G42" s="111"/>
      <c r="I42" s="111"/>
      <c r="K42" s="111"/>
    </row>
    <row r="43" customFormat="false" ht="21.95" hidden="false" customHeight="true" outlineLevel="0" collapsed="false">
      <c r="A43" s="58"/>
      <c r="B43" s="59"/>
      <c r="K43" s="11" t="s">
        <v>97</v>
      </c>
    </row>
    <row r="44" customFormat="false" ht="21.95" hidden="false" customHeight="true" outlineLevel="0" collapsed="false">
      <c r="A44" s="4" t="s">
        <v>0</v>
      </c>
      <c r="B44" s="6"/>
      <c r="E44" s="5"/>
      <c r="F44" s="6"/>
      <c r="G44" s="5"/>
      <c r="H44" s="6"/>
      <c r="I44" s="5"/>
      <c r="J44" s="6"/>
      <c r="K44" s="5"/>
    </row>
    <row r="45" customFormat="false" ht="21.95" hidden="false" customHeight="true" outlineLevel="0" collapsed="false">
      <c r="A45" s="4" t="s">
        <v>130</v>
      </c>
      <c r="B45" s="6"/>
      <c r="E45" s="5"/>
      <c r="F45" s="6"/>
      <c r="G45" s="5"/>
      <c r="H45" s="6"/>
      <c r="I45" s="5"/>
      <c r="J45" s="6"/>
      <c r="K45" s="5"/>
    </row>
    <row r="46" customFormat="false" ht="21.95" hidden="false" customHeight="true" outlineLevel="0" collapsed="false">
      <c r="A46" s="60" t="s">
        <v>99</v>
      </c>
      <c r="B46" s="6"/>
      <c r="E46" s="5"/>
      <c r="F46" s="6"/>
      <c r="G46" s="5"/>
      <c r="H46" s="6"/>
      <c r="I46" s="5"/>
      <c r="J46" s="6"/>
      <c r="K46" s="5"/>
    </row>
    <row r="47" customFormat="false" ht="21.95" hidden="false" customHeight="true" outlineLevel="0" collapsed="false">
      <c r="A47" s="6"/>
      <c r="B47" s="6"/>
      <c r="I47" s="57"/>
      <c r="K47" s="11" t="s">
        <v>3</v>
      </c>
      <c r="L47" s="11"/>
    </row>
    <row r="48" customFormat="false" ht="21.95" hidden="false" customHeight="true" outlineLevel="0" collapsed="false">
      <c r="E48" s="61"/>
      <c r="F48" s="12" t="s">
        <v>4</v>
      </c>
      <c r="G48" s="61"/>
      <c r="H48" s="62"/>
      <c r="I48" s="61"/>
      <c r="J48" s="12" t="s">
        <v>5</v>
      </c>
      <c r="K48" s="61"/>
    </row>
    <row r="49" customFormat="false" ht="21.95" hidden="false" customHeight="true" outlineLevel="0" collapsed="false">
      <c r="C49" s="26"/>
      <c r="D49" s="64"/>
      <c r="E49" s="65" t="s">
        <v>101</v>
      </c>
      <c r="F49" s="65"/>
      <c r="G49" s="65" t="n">
        <v>2564</v>
      </c>
      <c r="H49" s="66"/>
      <c r="I49" s="65" t="s">
        <v>101</v>
      </c>
      <c r="J49" s="65"/>
      <c r="K49" s="65" t="n">
        <v>2564</v>
      </c>
    </row>
    <row r="50" customFormat="false" ht="21.95" hidden="false" customHeight="true" outlineLevel="0" collapsed="false">
      <c r="C50" s="26"/>
      <c r="D50" s="64"/>
      <c r="E50" s="65"/>
      <c r="F50" s="65"/>
      <c r="G50" s="65"/>
      <c r="H50" s="66"/>
      <c r="I50" s="65"/>
      <c r="J50" s="65"/>
      <c r="K50" s="65"/>
    </row>
    <row r="51" customFormat="false" ht="21.95" hidden="false" customHeight="true" outlineLevel="0" collapsed="false">
      <c r="A51" s="67" t="s">
        <v>122</v>
      </c>
      <c r="C51" s="26"/>
      <c r="D51" s="64"/>
      <c r="E51" s="52" t="n">
        <f aca="false">E28</f>
        <v>-44657</v>
      </c>
      <c r="F51" s="112"/>
      <c r="G51" s="52" t="n">
        <f aca="false">G28</f>
        <v>-125891</v>
      </c>
      <c r="H51" s="113"/>
      <c r="I51" s="52" t="n">
        <f aca="false">I28</f>
        <v>-58553</v>
      </c>
      <c r="J51" s="112"/>
      <c r="K51" s="52" t="n">
        <f aca="false">K28</f>
        <v>-62780</v>
      </c>
    </row>
    <row r="52" customFormat="false" ht="21.95" hidden="false" customHeight="true" outlineLevel="0" collapsed="false">
      <c r="A52" s="67"/>
      <c r="C52" s="26"/>
      <c r="D52" s="64"/>
      <c r="E52" s="85"/>
      <c r="F52" s="112"/>
      <c r="G52" s="85"/>
      <c r="H52" s="113"/>
      <c r="I52" s="85"/>
      <c r="J52" s="112"/>
      <c r="K52" s="85"/>
    </row>
    <row r="53" customFormat="false" ht="21.95" hidden="false" customHeight="true" outlineLevel="0" collapsed="false">
      <c r="A53" s="67" t="s">
        <v>131</v>
      </c>
      <c r="C53" s="26"/>
      <c r="D53" s="64"/>
      <c r="E53" s="114"/>
      <c r="F53" s="114"/>
      <c r="G53" s="114"/>
      <c r="H53" s="115"/>
      <c r="I53" s="114"/>
      <c r="J53" s="114"/>
      <c r="K53" s="114"/>
    </row>
    <row r="54" customFormat="false" ht="21.95" hidden="false" customHeight="true" outlineLevel="0" collapsed="false">
      <c r="A54" s="116" t="s">
        <v>132</v>
      </c>
      <c r="C54" s="26"/>
      <c r="D54" s="64"/>
      <c r="E54" s="114"/>
      <c r="F54" s="114"/>
      <c r="G54" s="114"/>
      <c r="H54" s="115"/>
      <c r="I54" s="114"/>
      <c r="J54" s="114"/>
      <c r="K54" s="114"/>
    </row>
    <row r="55" customFormat="false" ht="21.95" hidden="false" customHeight="true" outlineLevel="0" collapsed="false">
      <c r="A55" s="117" t="s">
        <v>133</v>
      </c>
      <c r="C55" s="26"/>
      <c r="D55" s="64"/>
      <c r="E55" s="114"/>
      <c r="F55" s="114"/>
      <c r="G55" s="114"/>
      <c r="H55" s="115"/>
      <c r="I55" s="114"/>
      <c r="J55" s="114"/>
      <c r="K55" s="114"/>
    </row>
    <row r="56" customFormat="false" ht="21.95" hidden="false" customHeight="true" outlineLevel="0" collapsed="false">
      <c r="A56" s="117" t="s">
        <v>134</v>
      </c>
      <c r="C56" s="26"/>
      <c r="D56" s="64"/>
      <c r="E56" s="52" t="n">
        <v>6800</v>
      </c>
      <c r="F56" s="114"/>
      <c r="G56" s="52" t="n">
        <v>2521</v>
      </c>
      <c r="H56" s="115"/>
      <c r="I56" s="52" t="n">
        <v>0</v>
      </c>
      <c r="J56" s="114"/>
      <c r="K56" s="52" t="n">
        <v>0</v>
      </c>
    </row>
    <row r="57" customFormat="false" ht="21.95" hidden="false" customHeight="true" outlineLevel="0" collapsed="false">
      <c r="A57" s="117"/>
      <c r="C57" s="26"/>
      <c r="D57" s="64"/>
      <c r="E57" s="52" t="n">
        <f aca="false">SUM(E56)</f>
        <v>6800</v>
      </c>
      <c r="F57" s="114"/>
      <c r="G57" s="52" t="n">
        <f aca="false">SUM(G56)</f>
        <v>2521</v>
      </c>
      <c r="H57" s="115"/>
      <c r="I57" s="52" t="n">
        <f aca="false">SUM(I56)</f>
        <v>0</v>
      </c>
      <c r="J57" s="114"/>
      <c r="K57" s="52" t="n">
        <f aca="false">SUM(K56)</f>
        <v>0</v>
      </c>
    </row>
    <row r="58" customFormat="false" ht="21.95" hidden="false" customHeight="true" outlineLevel="0" collapsed="false">
      <c r="A58" s="70" t="s">
        <v>135</v>
      </c>
      <c r="C58" s="26"/>
      <c r="D58" s="64"/>
      <c r="E58" s="114"/>
      <c r="F58" s="114"/>
      <c r="G58" s="114"/>
      <c r="H58" s="115"/>
      <c r="I58" s="114"/>
      <c r="J58" s="114"/>
      <c r="K58" s="114"/>
    </row>
    <row r="59" customFormat="false" ht="21.95" hidden="false" customHeight="true" outlineLevel="0" collapsed="false">
      <c r="A59" s="70" t="s">
        <v>136</v>
      </c>
      <c r="C59" s="26"/>
      <c r="D59" s="64"/>
      <c r="E59" s="52" t="n">
        <f aca="false">SUM(E57)</f>
        <v>6800</v>
      </c>
      <c r="F59" s="114"/>
      <c r="G59" s="52" t="n">
        <f aca="false">SUM(G57)</f>
        <v>2521</v>
      </c>
      <c r="H59" s="115"/>
      <c r="I59" s="52" t="n">
        <f aca="false">SUM(I57)</f>
        <v>0</v>
      </c>
      <c r="J59" s="114"/>
      <c r="K59" s="52" t="n">
        <f aca="false">SUM(K57)</f>
        <v>0</v>
      </c>
    </row>
    <row r="60" customFormat="false" ht="21.95" hidden="false" customHeight="true" outlineLevel="0" collapsed="false">
      <c r="A60" s="117"/>
      <c r="C60" s="26"/>
      <c r="D60" s="64"/>
      <c r="E60" s="114"/>
      <c r="F60" s="114"/>
      <c r="G60" s="114"/>
      <c r="H60" s="115"/>
      <c r="I60" s="114"/>
      <c r="J60" s="114"/>
      <c r="K60" s="114"/>
    </row>
    <row r="61" customFormat="false" ht="21.95" hidden="false" customHeight="true" outlineLevel="0" collapsed="false">
      <c r="A61" s="118" t="s">
        <v>137</v>
      </c>
      <c r="C61" s="26"/>
      <c r="D61" s="64"/>
      <c r="E61" s="85"/>
      <c r="F61" s="114"/>
      <c r="G61" s="85"/>
      <c r="H61" s="115"/>
      <c r="I61" s="85"/>
      <c r="J61" s="114"/>
      <c r="K61" s="85"/>
    </row>
    <row r="62" customFormat="false" ht="21.95" hidden="false" customHeight="true" outlineLevel="0" collapsed="false">
      <c r="A62" s="70" t="s">
        <v>138</v>
      </c>
      <c r="C62" s="26"/>
      <c r="D62" s="64"/>
      <c r="E62" s="85"/>
      <c r="F62" s="114"/>
      <c r="G62" s="85"/>
      <c r="H62" s="115"/>
      <c r="I62" s="85"/>
      <c r="J62" s="114"/>
      <c r="K62" s="85"/>
    </row>
    <row r="63" customFormat="false" ht="21.95" hidden="false" customHeight="true" outlineLevel="0" collapsed="false">
      <c r="A63" s="70" t="s">
        <v>139</v>
      </c>
      <c r="C63" s="51"/>
      <c r="D63" s="64"/>
      <c r="E63" s="85" t="n">
        <v>0</v>
      </c>
      <c r="F63" s="114"/>
      <c r="G63" s="37" t="n">
        <v>22055</v>
      </c>
      <c r="H63" s="115"/>
      <c r="I63" s="85" t="n">
        <v>0</v>
      </c>
      <c r="J63" s="114"/>
      <c r="K63" s="85" t="n">
        <v>0</v>
      </c>
    </row>
    <row r="64" customFormat="false" ht="21.95" hidden="false" customHeight="true" outlineLevel="0" collapsed="false">
      <c r="A64" s="70" t="s">
        <v>140</v>
      </c>
      <c r="E64" s="37" t="n">
        <v>0</v>
      </c>
      <c r="F64" s="72"/>
      <c r="G64" s="37" t="n">
        <v>-11283</v>
      </c>
      <c r="H64" s="72"/>
      <c r="I64" s="37" t="n">
        <v>0</v>
      </c>
      <c r="J64" s="37"/>
      <c r="K64" s="37" t="n">
        <v>0</v>
      </c>
    </row>
    <row r="65" customFormat="false" ht="21.95" hidden="false" customHeight="true" outlineLevel="0" collapsed="false">
      <c r="E65" s="119" t="n">
        <f aca="false">SUM(E63:E64)</f>
        <v>0</v>
      </c>
      <c r="F65" s="72"/>
      <c r="G65" s="119" t="n">
        <f aca="false">SUM(G63:G64)</f>
        <v>10772</v>
      </c>
      <c r="H65" s="72"/>
      <c r="I65" s="119" t="n">
        <f aca="false">SUM(I63:I64)</f>
        <v>0</v>
      </c>
      <c r="J65" s="37"/>
      <c r="K65" s="119" t="n">
        <f aca="false">SUM(K63:K64)</f>
        <v>0</v>
      </c>
    </row>
    <row r="66" customFormat="false" ht="21.95" hidden="false" customHeight="true" outlineLevel="0" collapsed="false">
      <c r="A66" s="120" t="s">
        <v>141</v>
      </c>
      <c r="E66" s="80"/>
      <c r="F66" s="72"/>
      <c r="G66" s="80"/>
      <c r="H66" s="72"/>
      <c r="I66" s="80"/>
      <c r="J66" s="37"/>
      <c r="K66" s="80"/>
    </row>
    <row r="67" customFormat="false" ht="21.95" hidden="false" customHeight="true" outlineLevel="0" collapsed="false">
      <c r="A67" s="120" t="s">
        <v>142</v>
      </c>
      <c r="B67" s="116"/>
      <c r="C67" s="64"/>
      <c r="D67" s="64"/>
      <c r="E67" s="121" t="n">
        <f aca="false">SUM(E65)</f>
        <v>0</v>
      </c>
      <c r="F67" s="122"/>
      <c r="G67" s="121" t="n">
        <f aca="false">SUM(G65)</f>
        <v>10772</v>
      </c>
      <c r="H67" s="123"/>
      <c r="I67" s="121" t="n">
        <f aca="false">SUM(I65)</f>
        <v>0</v>
      </c>
      <c r="J67" s="123"/>
      <c r="K67" s="121" t="n">
        <f aca="false">SUM(K65)</f>
        <v>0</v>
      </c>
    </row>
    <row r="68" customFormat="false" ht="21.95" hidden="false" customHeight="true" outlineLevel="0" collapsed="false">
      <c r="A68" s="117"/>
      <c r="C68" s="26"/>
      <c r="D68" s="64"/>
      <c r="E68" s="114"/>
      <c r="F68" s="114"/>
      <c r="G68" s="114"/>
      <c r="H68" s="115"/>
      <c r="I68" s="114"/>
      <c r="J68" s="114"/>
      <c r="K68" s="114"/>
    </row>
    <row r="69" customFormat="false" ht="21.95" hidden="false" customHeight="true" outlineLevel="0" collapsed="false">
      <c r="A69" s="67" t="s">
        <v>143</v>
      </c>
      <c r="C69" s="26"/>
      <c r="D69" s="64"/>
      <c r="E69" s="52" t="n">
        <f aca="false">E59+E67</f>
        <v>6800</v>
      </c>
      <c r="F69" s="114"/>
      <c r="G69" s="52" t="n">
        <f aca="false">G59+G67</f>
        <v>13293</v>
      </c>
      <c r="H69" s="115"/>
      <c r="I69" s="52" t="n">
        <f aca="false">I59+I67</f>
        <v>0</v>
      </c>
      <c r="J69" s="114"/>
      <c r="K69" s="52" t="n">
        <f aca="false">K59+K67</f>
        <v>0</v>
      </c>
    </row>
    <row r="70" customFormat="false" ht="21.95" hidden="false" customHeight="true" outlineLevel="0" collapsed="false">
      <c r="A70" s="67"/>
      <c r="E70" s="111"/>
      <c r="G70" s="111"/>
      <c r="I70" s="111"/>
      <c r="K70" s="111"/>
    </row>
    <row r="71" customFormat="false" ht="21.95" hidden="false" customHeight="true" outlineLevel="0" collapsed="false">
      <c r="A71" s="124" t="s">
        <v>144</v>
      </c>
      <c r="E71" s="125" t="n">
        <f aca="false">SUM(E69+E51)</f>
        <v>-37857</v>
      </c>
      <c r="G71" s="125" t="n">
        <f aca="false">SUM(G69+G51)</f>
        <v>-112598</v>
      </c>
      <c r="I71" s="125" t="n">
        <f aca="false">SUM(I69+I51)</f>
        <v>-58553</v>
      </c>
      <c r="K71" s="125" t="n">
        <f aca="false">SUM(K69+K51)</f>
        <v>-62780</v>
      </c>
    </row>
    <row r="72" customFormat="false" ht="21.95" hidden="false" customHeight="true" outlineLevel="0" collapsed="false">
      <c r="A72" s="67"/>
      <c r="E72" s="111"/>
      <c r="G72" s="111"/>
      <c r="I72" s="111"/>
      <c r="K72" s="111"/>
    </row>
    <row r="73" customFormat="false" ht="21.95" hidden="false" customHeight="true" outlineLevel="0" collapsed="false">
      <c r="A73" s="91" t="s">
        <v>145</v>
      </c>
      <c r="E73" s="111"/>
      <c r="G73" s="111"/>
      <c r="I73" s="111"/>
      <c r="K73" s="111"/>
    </row>
    <row r="74" customFormat="false" ht="21.95" hidden="false" customHeight="true" outlineLevel="0" collapsed="false">
      <c r="A74" s="97" t="s">
        <v>124</v>
      </c>
      <c r="E74" s="85" t="n">
        <f aca="false">SUM(E76-E75)</f>
        <v>-12382</v>
      </c>
      <c r="G74" s="85" t="n">
        <f aca="false">SUM(G76-G75)</f>
        <v>-104947</v>
      </c>
      <c r="I74" s="125" t="n">
        <f aca="false">SUM(I71)</f>
        <v>-58553</v>
      </c>
      <c r="K74" s="125" t="n">
        <f aca="false">SUM(K71)</f>
        <v>-62780</v>
      </c>
      <c r="M74" s="92"/>
      <c r="N74" s="92"/>
      <c r="O74" s="92"/>
    </row>
    <row r="75" customFormat="false" ht="21.95" hidden="false" customHeight="true" outlineLevel="0" collapsed="false">
      <c r="A75" s="97" t="s">
        <v>125</v>
      </c>
      <c r="E75" s="48" t="n">
        <v>-25475</v>
      </c>
      <c r="G75" s="48" t="n">
        <v>-7651</v>
      </c>
      <c r="I75" s="111"/>
      <c r="K75" s="111"/>
      <c r="M75" s="92"/>
      <c r="N75" s="92"/>
      <c r="O75" s="92"/>
    </row>
    <row r="76" customFormat="false" ht="21.95" hidden="false" customHeight="true" outlineLevel="0" collapsed="false">
      <c r="A76" s="97"/>
      <c r="E76" s="125" t="n">
        <f aca="false">SUM(E71)</f>
        <v>-37857</v>
      </c>
      <c r="G76" s="125" t="n">
        <f aca="false">SUM(G71)</f>
        <v>-112598</v>
      </c>
      <c r="I76" s="111"/>
      <c r="K76" s="111"/>
    </row>
    <row r="77" customFormat="false" ht="21.95" hidden="false" customHeight="true" outlineLevel="0" collapsed="false">
      <c r="A77" s="97"/>
      <c r="E77" s="111"/>
      <c r="G77" s="111"/>
      <c r="I77" s="111"/>
      <c r="K77" s="111"/>
    </row>
    <row r="78" customFormat="false" ht="21.95" hidden="false" customHeight="true" outlineLevel="0" collapsed="false">
      <c r="A78" s="70" t="s">
        <v>43</v>
      </c>
      <c r="E78" s="111"/>
      <c r="G78" s="111"/>
      <c r="I78" s="111"/>
      <c r="K78" s="111"/>
    </row>
    <row r="79" customFormat="false" ht="21.95" hidden="false" customHeight="true" outlineLevel="0" collapsed="false">
      <c r="A79" s="58"/>
      <c r="B79" s="59"/>
      <c r="K79" s="11" t="s">
        <v>97</v>
      </c>
    </row>
    <row r="80" customFormat="false" ht="21.95" hidden="false" customHeight="true" outlineLevel="0" collapsed="false">
      <c r="A80" s="4" t="s">
        <v>0</v>
      </c>
      <c r="B80" s="6"/>
      <c r="E80" s="5"/>
      <c r="F80" s="6"/>
      <c r="G80" s="5"/>
      <c r="H80" s="6"/>
      <c r="I80" s="5"/>
      <c r="J80" s="6"/>
      <c r="K80" s="5"/>
    </row>
    <row r="81" customFormat="false" ht="21.95" hidden="false" customHeight="true" outlineLevel="0" collapsed="false">
      <c r="A81" s="4" t="s">
        <v>98</v>
      </c>
      <c r="B81" s="6"/>
      <c r="E81" s="5"/>
      <c r="F81" s="6"/>
      <c r="G81" s="5"/>
      <c r="H81" s="6"/>
      <c r="I81" s="5"/>
      <c r="J81" s="6"/>
      <c r="K81" s="5"/>
    </row>
    <row r="82" customFormat="false" ht="21.95" hidden="false" customHeight="true" outlineLevel="0" collapsed="false">
      <c r="A82" s="60" t="s">
        <v>146</v>
      </c>
      <c r="B82" s="6"/>
      <c r="E82" s="5"/>
      <c r="F82" s="6"/>
      <c r="G82" s="5"/>
      <c r="H82" s="6"/>
      <c r="I82" s="5"/>
      <c r="J82" s="6"/>
      <c r="K82" s="5"/>
    </row>
    <row r="83" customFormat="false" ht="21.95" hidden="false" customHeight="true" outlineLevel="0" collapsed="false">
      <c r="A83" s="6"/>
      <c r="B83" s="6"/>
      <c r="I83" s="57"/>
      <c r="K83" s="11" t="s">
        <v>100</v>
      </c>
      <c r="L83" s="11"/>
    </row>
    <row r="84" customFormat="false" ht="21.95" hidden="false" customHeight="true" outlineLevel="0" collapsed="false">
      <c r="E84" s="61"/>
      <c r="F84" s="12" t="s">
        <v>4</v>
      </c>
      <c r="G84" s="61"/>
      <c r="H84" s="62"/>
      <c r="I84" s="61"/>
      <c r="J84" s="12" t="s">
        <v>5</v>
      </c>
      <c r="K84" s="61"/>
    </row>
    <row r="85" customFormat="false" ht="21.95" hidden="false" customHeight="true" outlineLevel="0" collapsed="false">
      <c r="C85" s="63" t="s">
        <v>7</v>
      </c>
      <c r="D85" s="64"/>
      <c r="E85" s="65" t="s">
        <v>101</v>
      </c>
      <c r="F85" s="65"/>
      <c r="G85" s="65" t="n">
        <v>2564</v>
      </c>
      <c r="H85" s="66"/>
      <c r="I85" s="65" t="s">
        <v>101</v>
      </c>
      <c r="J85" s="65"/>
      <c r="K85" s="65" t="n">
        <v>2564</v>
      </c>
    </row>
    <row r="86" customFormat="false" ht="21.95" hidden="false" customHeight="true" outlineLevel="0" collapsed="false">
      <c r="A86" s="67" t="s">
        <v>102</v>
      </c>
      <c r="E86" s="68"/>
      <c r="G86" s="68"/>
      <c r="I86" s="69"/>
      <c r="K86" s="69"/>
      <c r="N86" s="59"/>
      <c r="O86" s="59"/>
      <c r="P86" s="59"/>
    </row>
    <row r="87" customFormat="false" ht="21.95" hidden="false" customHeight="true" outlineLevel="0" collapsed="false">
      <c r="A87" s="70" t="s">
        <v>103</v>
      </c>
      <c r="E87" s="74" t="n">
        <v>156705</v>
      </c>
      <c r="G87" s="74" t="n">
        <v>278466</v>
      </c>
      <c r="H87" s="72"/>
      <c r="I87" s="33" t="n">
        <v>0</v>
      </c>
      <c r="J87" s="72"/>
      <c r="K87" s="33" t="n">
        <v>0</v>
      </c>
      <c r="N87" s="59"/>
      <c r="O87" s="59"/>
      <c r="P87" s="59"/>
    </row>
    <row r="88" customFormat="false" ht="21.95" hidden="false" customHeight="true" outlineLevel="0" collapsed="false">
      <c r="A88" s="70" t="s">
        <v>104</v>
      </c>
      <c r="E88" s="74" t="n">
        <v>2246099</v>
      </c>
      <c r="G88" s="74" t="n">
        <v>2173712</v>
      </c>
      <c r="H88" s="72"/>
      <c r="I88" s="33" t="n">
        <v>0</v>
      </c>
      <c r="J88" s="72"/>
      <c r="K88" s="33" t="n">
        <v>0</v>
      </c>
      <c r="N88" s="59"/>
      <c r="O88" s="59"/>
      <c r="P88" s="59"/>
    </row>
    <row r="89" customFormat="false" ht="21.95" hidden="false" customHeight="true" outlineLevel="0" collapsed="false">
      <c r="A89" s="70" t="s">
        <v>105</v>
      </c>
      <c r="E89" s="33" t="n">
        <v>1610188</v>
      </c>
      <c r="G89" s="33" t="n">
        <v>1227017</v>
      </c>
      <c r="H89" s="72"/>
      <c r="I89" s="33" t="n">
        <v>150090</v>
      </c>
      <c r="J89" s="72"/>
      <c r="K89" s="33" t="n">
        <v>0</v>
      </c>
      <c r="N89" s="59"/>
      <c r="O89" s="59"/>
      <c r="P89" s="59"/>
    </row>
    <row r="90" customFormat="false" ht="21.95" hidden="false" customHeight="true" outlineLevel="0" collapsed="false">
      <c r="A90" s="70" t="s">
        <v>106</v>
      </c>
      <c r="C90" s="75"/>
      <c r="E90" s="41" t="n">
        <v>68533</v>
      </c>
      <c r="F90" s="72"/>
      <c r="G90" s="41" t="n">
        <v>67757</v>
      </c>
      <c r="H90" s="72"/>
      <c r="I90" s="41" t="n">
        <v>117998</v>
      </c>
      <c r="J90" s="72"/>
      <c r="K90" s="41" t="n">
        <v>106525</v>
      </c>
      <c r="N90" s="77"/>
      <c r="O90" s="59"/>
      <c r="P90" s="59"/>
    </row>
    <row r="91" customFormat="false" ht="21.95" hidden="false" customHeight="true" outlineLevel="0" collapsed="false">
      <c r="A91" s="67" t="s">
        <v>107</v>
      </c>
      <c r="E91" s="48" t="n">
        <f aca="false">SUM(E87:E90)</f>
        <v>4081525</v>
      </c>
      <c r="F91" s="72"/>
      <c r="G91" s="48" t="n">
        <f aca="false">SUM(G87:G90)</f>
        <v>3746952</v>
      </c>
      <c r="H91" s="72"/>
      <c r="I91" s="79" t="n">
        <f aca="false">SUM(I87:I90)</f>
        <v>268088</v>
      </c>
      <c r="J91" s="72"/>
      <c r="K91" s="48" t="n">
        <f aca="false">SUM(K87:K90)</f>
        <v>106525</v>
      </c>
      <c r="N91" s="80"/>
      <c r="O91" s="59"/>
      <c r="P91" s="59"/>
    </row>
    <row r="92" customFormat="false" ht="21.95" hidden="false" customHeight="true" outlineLevel="0" collapsed="false">
      <c r="A92" s="67" t="s">
        <v>108</v>
      </c>
      <c r="E92" s="82"/>
      <c r="G92" s="82"/>
      <c r="I92" s="31"/>
      <c r="K92" s="3"/>
      <c r="N92" s="83"/>
      <c r="O92" s="59"/>
      <c r="P92" s="59"/>
    </row>
    <row r="93" customFormat="false" ht="21.95" hidden="false" customHeight="true" outlineLevel="0" collapsed="false">
      <c r="A93" s="70" t="s">
        <v>109</v>
      </c>
      <c r="E93" s="31" t="n">
        <v>185318</v>
      </c>
      <c r="G93" s="31" t="n">
        <v>257727</v>
      </c>
      <c r="H93" s="72"/>
      <c r="I93" s="33" t="n">
        <v>0</v>
      </c>
      <c r="J93" s="72"/>
      <c r="K93" s="33" t="n">
        <v>0</v>
      </c>
      <c r="N93" s="83"/>
      <c r="O93" s="59"/>
      <c r="P93" s="59"/>
    </row>
    <row r="94" customFormat="false" ht="21.95" hidden="false" customHeight="true" outlineLevel="0" collapsed="false">
      <c r="A94" s="70" t="s">
        <v>110</v>
      </c>
      <c r="E94" s="31" t="n">
        <v>1940573</v>
      </c>
      <c r="G94" s="31" t="n">
        <v>1850104</v>
      </c>
      <c r="H94" s="72"/>
      <c r="I94" s="33" t="n">
        <v>0</v>
      </c>
      <c r="J94" s="72"/>
      <c r="K94" s="33" t="n">
        <v>0</v>
      </c>
      <c r="N94" s="83"/>
      <c r="O94" s="59"/>
      <c r="P94" s="59"/>
    </row>
    <row r="95" customFormat="false" ht="21.95" hidden="false" customHeight="true" outlineLevel="0" collapsed="false">
      <c r="A95" s="70" t="s">
        <v>111</v>
      </c>
      <c r="E95" s="31" t="n">
        <v>1280357</v>
      </c>
      <c r="G95" s="31" t="n">
        <v>1097668</v>
      </c>
      <c r="H95" s="72"/>
      <c r="I95" s="31" t="n">
        <v>124424</v>
      </c>
      <c r="J95" s="72"/>
      <c r="K95" s="33" t="n">
        <v>0</v>
      </c>
      <c r="N95" s="83"/>
      <c r="O95" s="59"/>
      <c r="P95" s="59"/>
    </row>
    <row r="96" customFormat="false" ht="21.95" hidden="false" customHeight="true" outlineLevel="0" collapsed="false">
      <c r="A96" s="70" t="s">
        <v>112</v>
      </c>
      <c r="E96" s="31" t="n">
        <v>102711</v>
      </c>
      <c r="F96" s="72"/>
      <c r="G96" s="31" t="n">
        <v>120651</v>
      </c>
      <c r="H96" s="72"/>
      <c r="I96" s="31" t="n">
        <v>594</v>
      </c>
      <c r="J96" s="72"/>
      <c r="K96" s="33" t="n">
        <v>0</v>
      </c>
      <c r="N96" s="85"/>
      <c r="O96" s="59"/>
      <c r="P96" s="59"/>
    </row>
    <row r="97" customFormat="false" ht="21.95" hidden="false" customHeight="true" outlineLevel="0" collapsed="false">
      <c r="A97" s="70" t="s">
        <v>113</v>
      </c>
      <c r="E97" s="87" t="n">
        <v>431811</v>
      </c>
      <c r="F97" s="72"/>
      <c r="G97" s="87" t="n">
        <v>432907</v>
      </c>
      <c r="H97" s="72"/>
      <c r="I97" s="31" t="n">
        <v>124749</v>
      </c>
      <c r="J97" s="72"/>
      <c r="K97" s="31" t="n">
        <v>123767</v>
      </c>
      <c r="N97" s="80"/>
      <c r="O97" s="59"/>
      <c r="P97" s="59"/>
    </row>
    <row r="98" customFormat="false" ht="21.95" hidden="false" customHeight="true" outlineLevel="0" collapsed="false">
      <c r="A98" s="70" t="s">
        <v>114</v>
      </c>
      <c r="C98" s="51"/>
      <c r="E98" s="41" t="n">
        <v>15301</v>
      </c>
      <c r="F98" s="77"/>
      <c r="G98" s="41" t="n">
        <v>3985</v>
      </c>
      <c r="H98" s="77"/>
      <c r="I98" s="41" t="n">
        <v>41440</v>
      </c>
      <c r="J98" s="77"/>
      <c r="K98" s="41" t="n">
        <v>40558</v>
      </c>
      <c r="N98" s="77"/>
      <c r="O98" s="59"/>
      <c r="P98" s="59"/>
    </row>
    <row r="99" customFormat="false" ht="21.95" hidden="false" customHeight="true" outlineLevel="0" collapsed="false">
      <c r="A99" s="67" t="s">
        <v>115</v>
      </c>
      <c r="E99" s="86" t="n">
        <f aca="false">SUM(E93:E98)</f>
        <v>3956071</v>
      </c>
      <c r="F99" s="72"/>
      <c r="G99" s="86" t="n">
        <f aca="false">SUM(G93:G98)</f>
        <v>3763042</v>
      </c>
      <c r="H99" s="72"/>
      <c r="I99" s="48" t="n">
        <f aca="false">SUM(I93:I98)</f>
        <v>291207</v>
      </c>
      <c r="J99" s="72"/>
      <c r="K99" s="48" t="n">
        <f aca="false">SUM(K93:K98)</f>
        <v>164325</v>
      </c>
      <c r="N99" s="80"/>
      <c r="O99" s="59"/>
      <c r="P99" s="59"/>
    </row>
    <row r="100" customFormat="false" ht="21.95" hidden="false" customHeight="true" outlineLevel="0" collapsed="false">
      <c r="A100" s="4" t="s">
        <v>116</v>
      </c>
      <c r="B100" s="25"/>
      <c r="E100" s="80" t="n">
        <f aca="false">E91-E99</f>
        <v>125454</v>
      </c>
      <c r="F100" s="72"/>
      <c r="G100" s="80" t="n">
        <f aca="false">G91-G99</f>
        <v>-16090</v>
      </c>
      <c r="H100" s="72"/>
      <c r="I100" s="31" t="n">
        <f aca="false">I91-I99</f>
        <v>-23119</v>
      </c>
      <c r="J100" s="72"/>
      <c r="K100" s="31" t="n">
        <f aca="false">K91-K99</f>
        <v>-57800</v>
      </c>
      <c r="N100" s="80"/>
      <c r="O100" s="59"/>
      <c r="P100" s="59"/>
    </row>
    <row r="101" customFormat="false" ht="21.95" hidden="false" customHeight="true" outlineLevel="0" collapsed="false">
      <c r="A101" s="88" t="s">
        <v>147</v>
      </c>
      <c r="B101" s="25"/>
      <c r="E101" s="31" t="n">
        <v>5095</v>
      </c>
      <c r="F101" s="72"/>
      <c r="G101" s="31" t="n">
        <v>6716</v>
      </c>
      <c r="H101" s="72"/>
      <c r="I101" s="31" t="n">
        <v>14326</v>
      </c>
      <c r="J101" s="72"/>
      <c r="K101" s="31" t="n">
        <v>13113</v>
      </c>
      <c r="N101" s="80"/>
      <c r="O101" s="59"/>
      <c r="P101" s="59"/>
    </row>
    <row r="102" customFormat="false" ht="21.95" hidden="false" customHeight="true" outlineLevel="0" collapsed="false">
      <c r="A102" s="88" t="s">
        <v>118</v>
      </c>
      <c r="B102" s="25"/>
      <c r="E102" s="31" t="n">
        <v>-231704</v>
      </c>
      <c r="F102" s="80"/>
      <c r="G102" s="31" t="n">
        <v>-165718</v>
      </c>
      <c r="H102" s="80"/>
      <c r="I102" s="31" t="n">
        <v>-97740</v>
      </c>
      <c r="J102" s="80"/>
      <c r="K102" s="31" t="n">
        <v>-64711</v>
      </c>
      <c r="N102" s="80"/>
      <c r="O102" s="59"/>
      <c r="P102" s="59"/>
    </row>
    <row r="103" customFormat="false" ht="21.95" hidden="false" customHeight="true" outlineLevel="0" collapsed="false">
      <c r="A103" s="88" t="s">
        <v>119</v>
      </c>
      <c r="B103" s="25"/>
      <c r="E103" s="48" t="n">
        <v>-11193</v>
      </c>
      <c r="F103" s="80"/>
      <c r="G103" s="48" t="n">
        <v>-19928</v>
      </c>
      <c r="H103" s="80"/>
      <c r="I103" s="48" t="n">
        <v>-5071</v>
      </c>
      <c r="J103" s="80"/>
      <c r="K103" s="48" t="n">
        <v>-15024</v>
      </c>
      <c r="N103" s="80"/>
      <c r="O103" s="59"/>
      <c r="P103" s="59"/>
    </row>
    <row r="104" customFormat="false" ht="21.95" hidden="false" customHeight="true" outlineLevel="0" collapsed="false">
      <c r="A104" s="67" t="s">
        <v>120</v>
      </c>
      <c r="C104" s="51"/>
      <c r="E104" s="31" t="n">
        <f aca="false">SUM(E100:E103)</f>
        <v>-112348</v>
      </c>
      <c r="F104" s="72"/>
      <c r="G104" s="31" t="n">
        <f aca="false">SUM(G100:G103)</f>
        <v>-195020</v>
      </c>
      <c r="H104" s="72"/>
      <c r="I104" s="87" t="n">
        <f aca="false">SUM(I100:I103)</f>
        <v>-111604</v>
      </c>
      <c r="J104" s="72"/>
      <c r="K104" s="31" t="n">
        <f aca="false">SUM(K100:K103)</f>
        <v>-124422</v>
      </c>
      <c r="N104" s="80"/>
      <c r="O104" s="59"/>
      <c r="P104" s="59"/>
    </row>
    <row r="105" customFormat="false" ht="21.95" hidden="false" customHeight="true" outlineLevel="0" collapsed="false">
      <c r="A105" s="70" t="s">
        <v>121</v>
      </c>
      <c r="C105" s="93" t="n">
        <v>18</v>
      </c>
      <c r="E105" s="48" t="n">
        <v>-55956</v>
      </c>
      <c r="F105" s="80"/>
      <c r="G105" s="48" t="n">
        <v>-10175</v>
      </c>
      <c r="H105" s="80"/>
      <c r="I105" s="41" t="n">
        <v>-2945</v>
      </c>
      <c r="J105" s="85"/>
      <c r="K105" s="41" t="n">
        <v>-1980</v>
      </c>
      <c r="N105" s="77"/>
      <c r="O105" s="59"/>
      <c r="P105" s="59"/>
    </row>
    <row r="106" customFormat="false" ht="21.95" hidden="false" customHeight="true" outlineLevel="0" collapsed="false">
      <c r="A106" s="67" t="s">
        <v>122</v>
      </c>
      <c r="E106" s="89" t="n">
        <f aca="false">SUM(E104:E105)</f>
        <v>-168304</v>
      </c>
      <c r="F106" s="72"/>
      <c r="G106" s="89" t="n">
        <f aca="false">SUM(G104:G105)</f>
        <v>-205195</v>
      </c>
      <c r="H106" s="72"/>
      <c r="I106" s="90" t="n">
        <f aca="false">SUM(I104:I105)</f>
        <v>-114549</v>
      </c>
      <c r="J106" s="72"/>
      <c r="K106" s="89" t="n">
        <f aca="false">SUM(K104:K105)</f>
        <v>-126402</v>
      </c>
      <c r="N106" s="80"/>
      <c r="O106" s="59"/>
      <c r="P106" s="59"/>
    </row>
    <row r="107" customFormat="false" ht="21.95" hidden="false" customHeight="true" outlineLevel="0" collapsed="false">
      <c r="E107" s="59"/>
      <c r="G107" s="59"/>
      <c r="I107" s="59"/>
      <c r="K107" s="59"/>
      <c r="N107" s="59"/>
      <c r="O107" s="59"/>
      <c r="P107" s="59"/>
    </row>
    <row r="108" s="92" customFormat="true" ht="21.95" hidden="false" customHeight="true" outlineLevel="0" collapsed="false">
      <c r="A108" s="91" t="s">
        <v>123</v>
      </c>
      <c r="C108" s="93"/>
      <c r="E108" s="94"/>
      <c r="G108" s="94"/>
      <c r="I108" s="94"/>
      <c r="J108" s="94"/>
      <c r="K108" s="94"/>
      <c r="N108" s="96"/>
      <c r="O108" s="96"/>
      <c r="P108" s="96"/>
    </row>
    <row r="109" s="92" customFormat="true" ht="21.95" hidden="false" customHeight="true" outlineLevel="0" collapsed="false">
      <c r="A109" s="97" t="s">
        <v>124</v>
      </c>
      <c r="C109" s="93"/>
      <c r="E109" s="98" t="n">
        <f aca="false">SUM(E111-E110)</f>
        <v>-111883</v>
      </c>
      <c r="G109" s="98" t="n">
        <f aca="false">SUM(G111-G110)</f>
        <v>-181316</v>
      </c>
      <c r="I109" s="100" t="n">
        <f aca="false">I106</f>
        <v>-114549</v>
      </c>
      <c r="J109" s="94"/>
      <c r="K109" s="100" t="n">
        <f aca="false">K106</f>
        <v>-126402</v>
      </c>
    </row>
    <row r="110" s="92" customFormat="true" ht="21.95" hidden="false" customHeight="true" outlineLevel="0" collapsed="false">
      <c r="A110" s="97" t="s">
        <v>125</v>
      </c>
      <c r="C110" s="93"/>
      <c r="E110" s="94" t="n">
        <v>-56421</v>
      </c>
      <c r="G110" s="94" t="n">
        <v>-23879</v>
      </c>
      <c r="I110" s="94"/>
      <c r="J110" s="94"/>
      <c r="K110" s="94"/>
    </row>
    <row r="111" s="92" customFormat="true" ht="21.95" hidden="false" customHeight="true" outlineLevel="0" collapsed="false">
      <c r="A111" s="97"/>
      <c r="C111" s="97"/>
      <c r="E111" s="101" t="n">
        <f aca="false">SUM(E106)</f>
        <v>-168304</v>
      </c>
      <c r="F111" s="102"/>
      <c r="G111" s="101" t="n">
        <f aca="false">SUM(G106)</f>
        <v>-205195</v>
      </c>
      <c r="H111" s="102"/>
      <c r="I111" s="102"/>
      <c r="J111" s="102"/>
      <c r="K111" s="102"/>
    </row>
    <row r="112" s="92" customFormat="true" ht="21.95" hidden="false" customHeight="true" outlineLevel="0" collapsed="false">
      <c r="A112" s="97"/>
      <c r="C112" s="97"/>
      <c r="E112" s="102"/>
      <c r="F112" s="102"/>
      <c r="G112" s="102"/>
      <c r="H112" s="102"/>
      <c r="I112" s="102"/>
      <c r="J112" s="102"/>
      <c r="K112" s="102"/>
    </row>
    <row r="113" s="92" customFormat="true" ht="21.95" hidden="false" customHeight="true" outlineLevel="0" collapsed="false">
      <c r="A113" s="91" t="s">
        <v>126</v>
      </c>
      <c r="B113" s="104"/>
      <c r="C113" s="93" t="n">
        <v>19</v>
      </c>
      <c r="E113" s="94"/>
      <c r="G113" s="94"/>
      <c r="H113" s="94"/>
      <c r="I113" s="94"/>
      <c r="J113" s="94"/>
      <c r="K113" s="94"/>
    </row>
    <row r="114" s="92" customFormat="true" ht="21.95" hidden="false" customHeight="true" outlineLevel="0" collapsed="false">
      <c r="A114" s="70" t="s">
        <v>127</v>
      </c>
      <c r="B114" s="104"/>
      <c r="C114" s="93"/>
      <c r="E114" s="105" t="n">
        <f aca="false">E109/E116</f>
        <v>-0.111160015260744</v>
      </c>
      <c r="F114" s="106"/>
      <c r="G114" s="105" t="n">
        <f aca="false">G109/G116</f>
        <v>-0.180144341204804</v>
      </c>
      <c r="H114" s="106"/>
      <c r="I114" s="105" t="n">
        <f aca="false">I109/I116</f>
        <v>-0.113808787645156</v>
      </c>
      <c r="J114" s="107"/>
      <c r="K114" s="105" t="n">
        <f aca="false">K109/K116</f>
        <v>-0.125585193898882</v>
      </c>
    </row>
    <row r="115" customFormat="false" ht="21.95" hidden="false" customHeight="true" outlineLevel="0" collapsed="false">
      <c r="E115" s="59"/>
      <c r="G115" s="59"/>
      <c r="I115" s="59"/>
      <c r="K115" s="59"/>
    </row>
    <row r="116" customFormat="false" ht="21.95" hidden="false" customHeight="true" outlineLevel="0" collapsed="false">
      <c r="A116" s="70" t="s">
        <v>128</v>
      </c>
      <c r="E116" s="109" t="n">
        <v>1006504</v>
      </c>
      <c r="G116" s="109" t="n">
        <v>1006504</v>
      </c>
      <c r="I116" s="109" t="n">
        <v>1006504</v>
      </c>
      <c r="K116" s="109" t="n">
        <v>1006504</v>
      </c>
    </row>
    <row r="117" customFormat="false" ht="21.95" hidden="false" customHeight="true" outlineLevel="0" collapsed="false">
      <c r="E117" s="59"/>
      <c r="G117" s="59"/>
      <c r="I117" s="59"/>
      <c r="K117" s="59"/>
    </row>
    <row r="118" customFormat="false" ht="21.95" hidden="false" customHeight="true" outlineLevel="0" collapsed="false">
      <c r="A118" s="70" t="s">
        <v>129</v>
      </c>
      <c r="E118" s="111"/>
      <c r="G118" s="111"/>
      <c r="I118" s="111"/>
      <c r="K118" s="111"/>
    </row>
    <row r="119" customFormat="false" ht="21.95" hidden="false" customHeight="true" outlineLevel="0" collapsed="false">
      <c r="E119" s="111"/>
      <c r="G119" s="111"/>
      <c r="I119" s="111"/>
      <c r="K119" s="111"/>
    </row>
    <row r="120" customFormat="false" ht="21.95" hidden="false" customHeight="true" outlineLevel="0" collapsed="false">
      <c r="E120" s="111"/>
      <c r="G120" s="111"/>
      <c r="I120" s="111"/>
      <c r="K120" s="111"/>
    </row>
    <row r="121" customFormat="false" ht="21.95" hidden="false" customHeight="true" outlineLevel="0" collapsed="false">
      <c r="E121" s="111"/>
      <c r="G121" s="111"/>
      <c r="I121" s="111"/>
      <c r="K121" s="111"/>
    </row>
    <row r="122" customFormat="false" ht="21.95" hidden="false" customHeight="true" outlineLevel="0" collapsed="false">
      <c r="E122" s="111"/>
      <c r="G122" s="111"/>
      <c r="I122" s="111"/>
      <c r="K122" s="111"/>
    </row>
    <row r="123" customFormat="false" ht="21.95" hidden="false" customHeight="true" outlineLevel="0" collapsed="false">
      <c r="A123" s="58"/>
      <c r="B123" s="59"/>
      <c r="K123" s="11" t="s">
        <v>97</v>
      </c>
    </row>
    <row r="124" customFormat="false" ht="21.95" hidden="false" customHeight="true" outlineLevel="0" collapsed="false">
      <c r="A124" s="4" t="s">
        <v>0</v>
      </c>
      <c r="B124" s="6"/>
      <c r="E124" s="5"/>
      <c r="F124" s="6"/>
      <c r="G124" s="5"/>
      <c r="H124" s="6"/>
      <c r="I124" s="5"/>
      <c r="J124" s="6"/>
      <c r="K124" s="5"/>
    </row>
    <row r="125" customFormat="false" ht="21.95" hidden="false" customHeight="true" outlineLevel="0" collapsed="false">
      <c r="A125" s="4" t="s">
        <v>130</v>
      </c>
      <c r="B125" s="6"/>
      <c r="E125" s="5"/>
      <c r="F125" s="6"/>
      <c r="G125" s="5"/>
      <c r="H125" s="6"/>
      <c r="I125" s="5"/>
      <c r="J125" s="6"/>
      <c r="K125" s="5"/>
    </row>
    <row r="126" customFormat="false" ht="21.95" hidden="false" customHeight="true" outlineLevel="0" collapsed="false">
      <c r="A126" s="60" t="s">
        <v>146</v>
      </c>
      <c r="B126" s="6"/>
      <c r="E126" s="5"/>
      <c r="F126" s="6"/>
      <c r="G126" s="5"/>
      <c r="H126" s="6"/>
      <c r="I126" s="5"/>
      <c r="J126" s="6"/>
      <c r="K126" s="5"/>
    </row>
    <row r="127" customFormat="false" ht="21.95" hidden="false" customHeight="true" outlineLevel="0" collapsed="false">
      <c r="A127" s="6"/>
      <c r="B127" s="6"/>
      <c r="I127" s="57"/>
      <c r="K127" s="11" t="s">
        <v>3</v>
      </c>
      <c r="L127" s="11"/>
    </row>
    <row r="128" customFormat="false" ht="21.95" hidden="false" customHeight="true" outlineLevel="0" collapsed="false">
      <c r="E128" s="61"/>
      <c r="F128" s="12" t="s">
        <v>4</v>
      </c>
      <c r="G128" s="61"/>
      <c r="H128" s="62"/>
      <c r="I128" s="61"/>
      <c r="J128" s="12" t="s">
        <v>5</v>
      </c>
      <c r="K128" s="61"/>
    </row>
    <row r="129" customFormat="false" ht="21.95" hidden="false" customHeight="true" outlineLevel="0" collapsed="false">
      <c r="C129" s="26"/>
      <c r="D129" s="64"/>
      <c r="E129" s="65" t="s">
        <v>101</v>
      </c>
      <c r="F129" s="65"/>
      <c r="G129" s="65" t="n">
        <v>2564</v>
      </c>
      <c r="H129" s="66"/>
      <c r="I129" s="65" t="s">
        <v>101</v>
      </c>
      <c r="J129" s="65"/>
      <c r="K129" s="65" t="n">
        <v>2564</v>
      </c>
    </row>
    <row r="130" customFormat="false" ht="21.95" hidden="false" customHeight="true" outlineLevel="0" collapsed="false">
      <c r="C130" s="26"/>
      <c r="D130" s="64"/>
      <c r="E130" s="65"/>
      <c r="F130" s="65"/>
      <c r="G130" s="65"/>
      <c r="H130" s="66"/>
      <c r="I130" s="65"/>
      <c r="J130" s="65"/>
      <c r="K130" s="65"/>
    </row>
    <row r="131" customFormat="false" ht="21.95" hidden="false" customHeight="true" outlineLevel="0" collapsed="false">
      <c r="A131" s="67" t="s">
        <v>122</v>
      </c>
      <c r="C131" s="26"/>
      <c r="D131" s="64"/>
      <c r="E131" s="52" t="n">
        <f aca="false">E106</f>
        <v>-168304</v>
      </c>
      <c r="F131" s="112"/>
      <c r="G131" s="52" t="n">
        <f aca="false">G106</f>
        <v>-205195</v>
      </c>
      <c r="H131" s="113"/>
      <c r="I131" s="52" t="n">
        <f aca="false">I106</f>
        <v>-114549</v>
      </c>
      <c r="J131" s="112"/>
      <c r="K131" s="52" t="n">
        <f aca="false">K106</f>
        <v>-126402</v>
      </c>
    </row>
    <row r="132" customFormat="false" ht="21.95" hidden="false" customHeight="true" outlineLevel="0" collapsed="false">
      <c r="A132" s="67"/>
      <c r="C132" s="26"/>
      <c r="D132" s="64"/>
      <c r="E132" s="85"/>
      <c r="F132" s="112"/>
      <c r="G132" s="85"/>
      <c r="H132" s="113"/>
      <c r="I132" s="85"/>
      <c r="J132" s="112"/>
      <c r="K132" s="85"/>
    </row>
    <row r="133" customFormat="false" ht="21.95" hidden="false" customHeight="true" outlineLevel="0" collapsed="false">
      <c r="A133" s="67" t="s">
        <v>148</v>
      </c>
      <c r="C133" s="26"/>
      <c r="D133" s="64"/>
      <c r="E133" s="114"/>
      <c r="F133" s="114"/>
      <c r="G133" s="114"/>
      <c r="H133" s="115"/>
      <c r="I133" s="114"/>
      <c r="J133" s="114"/>
      <c r="K133" s="114"/>
    </row>
    <row r="134" customFormat="false" ht="21.95" hidden="false" customHeight="true" outlineLevel="0" collapsed="false">
      <c r="A134" s="116" t="s">
        <v>132</v>
      </c>
      <c r="C134" s="26"/>
      <c r="D134" s="64"/>
      <c r="E134" s="114"/>
      <c r="F134" s="114"/>
      <c r="G134" s="114"/>
      <c r="H134" s="115"/>
      <c r="I134" s="114"/>
      <c r="J134" s="114"/>
      <c r="K134" s="114"/>
    </row>
    <row r="135" customFormat="false" ht="21.95" hidden="false" customHeight="true" outlineLevel="0" collapsed="false">
      <c r="A135" s="117" t="s">
        <v>133</v>
      </c>
      <c r="C135" s="26"/>
      <c r="D135" s="64"/>
      <c r="E135" s="114"/>
      <c r="F135" s="114"/>
      <c r="G135" s="114"/>
      <c r="H135" s="115"/>
      <c r="I135" s="114"/>
      <c r="J135" s="114"/>
      <c r="K135" s="114"/>
    </row>
    <row r="136" customFormat="false" ht="21.95" hidden="false" customHeight="true" outlineLevel="0" collapsed="false">
      <c r="A136" s="117" t="s">
        <v>134</v>
      </c>
      <c r="C136" s="26"/>
      <c r="D136" s="64"/>
      <c r="E136" s="52" t="n">
        <v>6481</v>
      </c>
      <c r="F136" s="114"/>
      <c r="G136" s="52" t="n">
        <v>8090</v>
      </c>
      <c r="H136" s="115"/>
      <c r="I136" s="52" t="n">
        <v>0</v>
      </c>
      <c r="J136" s="114"/>
      <c r="K136" s="52" t="n">
        <v>0</v>
      </c>
    </row>
    <row r="137" customFormat="false" ht="21.95" hidden="false" customHeight="true" outlineLevel="0" collapsed="false">
      <c r="A137" s="117"/>
      <c r="C137" s="26"/>
      <c r="D137" s="64"/>
      <c r="E137" s="52" t="n">
        <f aca="false">SUM(E136)</f>
        <v>6481</v>
      </c>
      <c r="F137" s="114"/>
      <c r="G137" s="52" t="n">
        <f aca="false">SUM(G136)</f>
        <v>8090</v>
      </c>
      <c r="H137" s="115"/>
      <c r="I137" s="52" t="n">
        <f aca="false">SUM(I136)</f>
        <v>0</v>
      </c>
      <c r="J137" s="114"/>
      <c r="K137" s="52" t="n">
        <f aca="false">SUM(K136)</f>
        <v>0</v>
      </c>
    </row>
    <row r="138" customFormat="false" ht="21.95" hidden="false" customHeight="true" outlineLevel="0" collapsed="false">
      <c r="A138" s="70" t="s">
        <v>135</v>
      </c>
      <c r="C138" s="26"/>
      <c r="D138" s="64"/>
      <c r="E138" s="114"/>
      <c r="F138" s="114"/>
      <c r="G138" s="114"/>
      <c r="H138" s="115"/>
      <c r="I138" s="114"/>
      <c r="J138" s="114"/>
      <c r="K138" s="114"/>
    </row>
    <row r="139" customFormat="false" ht="21.95" hidden="false" customHeight="true" outlineLevel="0" collapsed="false">
      <c r="A139" s="70" t="s">
        <v>136</v>
      </c>
      <c r="C139" s="26"/>
      <c r="D139" s="64"/>
      <c r="E139" s="52" t="n">
        <f aca="false">SUM(E137)</f>
        <v>6481</v>
      </c>
      <c r="F139" s="114"/>
      <c r="G139" s="52" t="n">
        <f aca="false">SUM(G137)</f>
        <v>8090</v>
      </c>
      <c r="H139" s="115"/>
      <c r="I139" s="52" t="n">
        <f aca="false">SUM(I137)</f>
        <v>0</v>
      </c>
      <c r="J139" s="114"/>
      <c r="K139" s="52" t="n">
        <f aca="false">SUM(K137)</f>
        <v>0</v>
      </c>
    </row>
    <row r="140" customFormat="false" ht="21.95" hidden="false" customHeight="true" outlineLevel="0" collapsed="false">
      <c r="A140" s="117"/>
      <c r="C140" s="26"/>
      <c r="D140" s="64"/>
      <c r="E140" s="114"/>
      <c r="F140" s="114"/>
      <c r="G140" s="114"/>
      <c r="H140" s="115"/>
      <c r="I140" s="114"/>
      <c r="J140" s="114"/>
      <c r="K140" s="114"/>
    </row>
    <row r="141" customFormat="false" ht="21.95" hidden="false" customHeight="true" outlineLevel="0" collapsed="false">
      <c r="A141" s="118" t="s">
        <v>137</v>
      </c>
      <c r="C141" s="26"/>
      <c r="D141" s="64"/>
      <c r="E141" s="85"/>
      <c r="F141" s="114"/>
      <c r="G141" s="85"/>
      <c r="H141" s="115"/>
      <c r="I141" s="85"/>
      <c r="J141" s="114"/>
      <c r="K141" s="85"/>
    </row>
    <row r="142" customFormat="false" ht="21.95" hidden="false" customHeight="true" outlineLevel="0" collapsed="false">
      <c r="A142" s="43" t="s">
        <v>149</v>
      </c>
      <c r="C142" s="26"/>
      <c r="D142" s="64"/>
      <c r="E142" s="85"/>
      <c r="F142" s="114"/>
      <c r="G142" s="85"/>
      <c r="H142" s="115"/>
      <c r="I142" s="85"/>
      <c r="J142" s="114"/>
      <c r="K142" s="85"/>
    </row>
    <row r="143" customFormat="false" ht="21.95" hidden="false" customHeight="true" outlineLevel="0" collapsed="false">
      <c r="A143" s="70" t="s">
        <v>139</v>
      </c>
      <c r="C143" s="51"/>
      <c r="D143" s="64"/>
      <c r="E143" s="85" t="n">
        <v>0</v>
      </c>
      <c r="F143" s="114"/>
      <c r="G143" s="37" t="n">
        <v>37955</v>
      </c>
      <c r="H143" s="115"/>
      <c r="I143" s="37" t="n">
        <v>0</v>
      </c>
      <c r="J143" s="114"/>
      <c r="K143" s="85" t="n">
        <v>0</v>
      </c>
    </row>
    <row r="144" customFormat="false" ht="21.95" hidden="false" customHeight="true" outlineLevel="0" collapsed="false">
      <c r="A144" s="70" t="s">
        <v>140</v>
      </c>
      <c r="E144" s="37" t="n">
        <v>0</v>
      </c>
      <c r="F144" s="72"/>
      <c r="G144" s="37" t="n">
        <v>-14463</v>
      </c>
      <c r="H144" s="72"/>
      <c r="I144" s="85" t="n">
        <v>0</v>
      </c>
      <c r="J144" s="37"/>
      <c r="K144" s="37" t="n">
        <v>0</v>
      </c>
    </row>
    <row r="145" customFormat="false" ht="21.95" hidden="false" customHeight="true" outlineLevel="0" collapsed="false">
      <c r="E145" s="119" t="n">
        <f aca="false">SUM(E143:E144)</f>
        <v>0</v>
      </c>
      <c r="F145" s="72"/>
      <c r="G145" s="119" t="n">
        <f aca="false">SUM(G143:G144)</f>
        <v>23492</v>
      </c>
      <c r="H145" s="72"/>
      <c r="I145" s="119" t="n">
        <f aca="false">SUM(I143:I144)</f>
        <v>0</v>
      </c>
      <c r="J145" s="37"/>
      <c r="K145" s="119" t="n">
        <f aca="false">SUM(K143:K144)</f>
        <v>0</v>
      </c>
    </row>
    <row r="146" customFormat="false" ht="21.95" hidden="false" customHeight="true" outlineLevel="0" collapsed="false">
      <c r="A146" s="120" t="s">
        <v>141</v>
      </c>
      <c r="E146" s="80"/>
      <c r="F146" s="72"/>
      <c r="G146" s="80"/>
      <c r="H146" s="72"/>
      <c r="I146" s="80"/>
      <c r="J146" s="37"/>
      <c r="K146" s="80"/>
    </row>
    <row r="147" customFormat="false" ht="21.95" hidden="false" customHeight="true" outlineLevel="0" collapsed="false">
      <c r="A147" s="120" t="s">
        <v>142</v>
      </c>
      <c r="B147" s="116"/>
      <c r="C147" s="64"/>
      <c r="D147" s="64"/>
      <c r="E147" s="121" t="n">
        <f aca="false">SUM(E145)</f>
        <v>0</v>
      </c>
      <c r="F147" s="122"/>
      <c r="G147" s="121" t="n">
        <f aca="false">SUM(G145)</f>
        <v>23492</v>
      </c>
      <c r="H147" s="123"/>
      <c r="I147" s="121" t="n">
        <f aca="false">SUM(I145)</f>
        <v>0</v>
      </c>
      <c r="J147" s="123"/>
      <c r="K147" s="121" t="n">
        <f aca="false">SUM(K145)</f>
        <v>0</v>
      </c>
    </row>
    <row r="148" customFormat="false" ht="21.95" hidden="false" customHeight="true" outlineLevel="0" collapsed="false">
      <c r="A148" s="117"/>
      <c r="C148" s="26"/>
      <c r="D148" s="64"/>
      <c r="E148" s="114"/>
      <c r="F148" s="114"/>
      <c r="G148" s="114"/>
      <c r="H148" s="115"/>
      <c r="I148" s="114"/>
      <c r="J148" s="114"/>
      <c r="K148" s="114"/>
    </row>
    <row r="149" customFormat="false" ht="21.95" hidden="false" customHeight="true" outlineLevel="0" collapsed="false">
      <c r="A149" s="67" t="s">
        <v>143</v>
      </c>
      <c r="C149" s="26"/>
      <c r="D149" s="64"/>
      <c r="E149" s="52" t="n">
        <f aca="false">E139+E147</f>
        <v>6481</v>
      </c>
      <c r="F149" s="114"/>
      <c r="G149" s="52" t="n">
        <f aca="false">G139+G147</f>
        <v>31582</v>
      </c>
      <c r="H149" s="115"/>
      <c r="I149" s="52" t="n">
        <f aca="false">I139+I147</f>
        <v>0</v>
      </c>
      <c r="J149" s="114"/>
      <c r="K149" s="52" t="n">
        <f aca="false">K139+K147</f>
        <v>0</v>
      </c>
    </row>
    <row r="150" customFormat="false" ht="21.95" hidden="false" customHeight="true" outlineLevel="0" collapsed="false">
      <c r="A150" s="67"/>
      <c r="C150" s="26"/>
      <c r="D150" s="64"/>
      <c r="E150" s="114"/>
      <c r="F150" s="114"/>
      <c r="G150" s="114"/>
      <c r="H150" s="115"/>
      <c r="I150" s="114"/>
      <c r="J150" s="114"/>
      <c r="K150" s="114"/>
    </row>
    <row r="151" customFormat="false" ht="21.95" hidden="false" customHeight="true" outlineLevel="0" collapsed="false">
      <c r="A151" s="67" t="s">
        <v>150</v>
      </c>
      <c r="C151" s="26"/>
      <c r="D151" s="64"/>
      <c r="E151" s="125" t="n">
        <f aca="false">SUM(E149+E131)</f>
        <v>-161823</v>
      </c>
      <c r="F151" s="114"/>
      <c r="G151" s="125" t="n">
        <f aca="false">SUM(G149+G131)</f>
        <v>-173613</v>
      </c>
      <c r="H151" s="115"/>
      <c r="I151" s="125" t="n">
        <f aca="false">SUM(I149+I131)</f>
        <v>-114549</v>
      </c>
      <c r="J151" s="114"/>
      <c r="K151" s="125" t="n">
        <f aca="false">SUM(K149+K131)</f>
        <v>-126402</v>
      </c>
    </row>
    <row r="152" customFormat="false" ht="21.95" hidden="false" customHeight="true" outlineLevel="0" collapsed="false">
      <c r="A152" s="67"/>
      <c r="C152" s="26"/>
      <c r="D152" s="64"/>
      <c r="E152" s="114"/>
      <c r="F152" s="114"/>
      <c r="G152" s="114"/>
      <c r="H152" s="115"/>
      <c r="I152" s="114"/>
      <c r="J152" s="114"/>
      <c r="K152" s="114"/>
    </row>
    <row r="153" customFormat="false" ht="21.95" hidden="false" customHeight="true" outlineLevel="0" collapsed="false">
      <c r="A153" s="91" t="s">
        <v>145</v>
      </c>
      <c r="C153" s="26"/>
      <c r="D153" s="64"/>
      <c r="E153" s="114"/>
      <c r="F153" s="114"/>
      <c r="G153" s="114"/>
      <c r="H153" s="115"/>
      <c r="I153" s="114"/>
      <c r="J153" s="114"/>
      <c r="K153" s="114"/>
    </row>
    <row r="154" s="59" customFormat="true" ht="21.95" hidden="false" customHeight="true" outlineLevel="0" collapsed="false">
      <c r="A154" s="97" t="s">
        <v>124</v>
      </c>
      <c r="C154" s="126"/>
      <c r="D154" s="127"/>
      <c r="E154" s="85" t="n">
        <f aca="false">SUM(E156-E155)</f>
        <v>-105823</v>
      </c>
      <c r="F154" s="112"/>
      <c r="G154" s="85" t="n">
        <f aca="false">SUM(G156-G155)</f>
        <v>-161847</v>
      </c>
      <c r="H154" s="113"/>
      <c r="I154" s="125" t="n">
        <f aca="false">SUM(I151)</f>
        <v>-114549</v>
      </c>
      <c r="J154" s="112"/>
      <c r="K154" s="125" t="n">
        <f aca="false">SUM(K151)</f>
        <v>-126402</v>
      </c>
      <c r="L154" s="128"/>
    </row>
    <row r="155" s="59" customFormat="true" ht="21.95" hidden="false" customHeight="true" outlineLevel="0" collapsed="false">
      <c r="A155" s="97" t="s">
        <v>125</v>
      </c>
      <c r="C155" s="129"/>
      <c r="D155" s="129"/>
      <c r="E155" s="52" t="n">
        <v>-56000</v>
      </c>
      <c r="G155" s="52" t="n">
        <v>-11766</v>
      </c>
      <c r="I155" s="111"/>
      <c r="K155" s="111"/>
      <c r="L155" s="128"/>
    </row>
    <row r="156" s="59" customFormat="true" ht="21.95" hidden="false" customHeight="true" outlineLevel="0" collapsed="false">
      <c r="A156" s="130"/>
      <c r="C156" s="129"/>
      <c r="D156" s="129"/>
      <c r="E156" s="125" t="n">
        <f aca="false">SUM(E151)</f>
        <v>-161823</v>
      </c>
      <c r="G156" s="125" t="n">
        <f aca="false">SUM(G151)</f>
        <v>-173613</v>
      </c>
      <c r="I156" s="111"/>
      <c r="K156" s="111"/>
      <c r="L156" s="128"/>
    </row>
    <row r="157" customFormat="false" ht="21.95" hidden="false" customHeight="true" outlineLevel="0" collapsed="false">
      <c r="A157" s="97"/>
      <c r="E157" s="111"/>
      <c r="G157" s="111"/>
      <c r="I157" s="111"/>
      <c r="K157" s="111"/>
    </row>
    <row r="158" customFormat="false" ht="21.95" hidden="false" customHeight="true" outlineLevel="0" collapsed="false">
      <c r="A158" s="70" t="s">
        <v>43</v>
      </c>
      <c r="E158" s="111"/>
      <c r="G158" s="111"/>
      <c r="I158" s="111"/>
      <c r="K158" s="111"/>
    </row>
  </sheetData>
  <printOptions headings="false" gridLines="false" gridLinesSet="true" horizontalCentered="true" verticalCentered="false"/>
  <pageMargins left="0.827083333333333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8" man="true" max="16383" min="0"/>
    <brk id="1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9" zoomScalePageLayoutView="85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31" width="33.85"/>
    <col collapsed="false" customWidth="true" hidden="false" outlineLevel="0" max="2" min="2" style="131" width="1.13"/>
    <col collapsed="false" customWidth="true" hidden="false" outlineLevel="0" max="3" min="3" style="131" width="3.99"/>
    <col collapsed="false" customWidth="true" hidden="true" outlineLevel="0" max="4" min="4" style="131" width="0.56"/>
    <col collapsed="false" customWidth="true" hidden="false" outlineLevel="0" max="5" min="5" style="131" width="2.85"/>
    <col collapsed="false" customWidth="true" hidden="false" outlineLevel="0" max="6" min="6" style="132" width="0.56"/>
    <col collapsed="false" customWidth="true" hidden="false" outlineLevel="0" max="7" min="7" style="131" width="10.13"/>
    <col collapsed="false" customWidth="true" hidden="false" outlineLevel="0" max="8" min="8" style="132" width="1.42"/>
    <col collapsed="false" customWidth="true" hidden="false" outlineLevel="0" max="9" min="9" style="131" width="10.85"/>
    <col collapsed="false" customWidth="true" hidden="false" outlineLevel="0" max="10" min="10" style="132" width="1.42"/>
    <col collapsed="false" customWidth="true" hidden="false" outlineLevel="0" max="11" min="11" style="131" width="12.99"/>
    <col collapsed="false" customWidth="true" hidden="false" outlineLevel="0" max="12" min="12" style="132" width="1.42"/>
    <col collapsed="false" customWidth="true" hidden="false" outlineLevel="0" max="13" min="13" style="131" width="11.85"/>
    <col collapsed="false" customWidth="true" hidden="false" outlineLevel="0" max="14" min="14" style="131" width="1.42"/>
    <col collapsed="false" customWidth="true" hidden="false" outlineLevel="0" max="15" min="15" style="131" width="12.42"/>
    <col collapsed="false" customWidth="true" hidden="false" outlineLevel="0" max="16" min="16" style="132" width="1.42"/>
    <col collapsed="false" customWidth="true" hidden="false" outlineLevel="0" max="17" min="17" style="131" width="14.13"/>
    <col collapsed="false" customWidth="true" hidden="false" outlineLevel="0" max="18" min="18" style="132" width="1.42"/>
    <col collapsed="false" customWidth="true" hidden="false" outlineLevel="0" max="19" min="19" style="132" width="11.13"/>
    <col collapsed="false" customWidth="true" hidden="false" outlineLevel="0" max="20" min="20" style="132" width="1.42"/>
    <col collapsed="false" customWidth="true" hidden="false" outlineLevel="0" max="21" min="21" style="132" width="11.56"/>
    <col collapsed="false" customWidth="true" hidden="false" outlineLevel="0" max="22" min="22" style="132" width="1.42"/>
    <col collapsed="false" customWidth="true" hidden="false" outlineLevel="0" max="23" min="23" style="132" width="12.99"/>
    <col collapsed="false" customWidth="true" hidden="false" outlineLevel="0" max="24" min="24" style="132" width="1.42"/>
    <col collapsed="false" customWidth="true" hidden="false" outlineLevel="0" max="25" min="25" style="132" width="10.13"/>
    <col collapsed="false" customWidth="true" hidden="false" outlineLevel="0" max="26" min="26" style="132" width="1.42"/>
    <col collapsed="false" customWidth="true" hidden="false" outlineLevel="0" max="27" min="27" style="131" width="12.42"/>
    <col collapsed="false" customWidth="true" hidden="false" outlineLevel="0" max="28" min="28" style="131" width="1.42"/>
    <col collapsed="false" customWidth="true" hidden="false" outlineLevel="0" max="29" min="29" style="131" width="12.13"/>
    <col collapsed="false" customWidth="true" hidden="false" outlineLevel="0" max="30" min="30" style="131" width="1.42"/>
    <col collapsed="false" customWidth="true" hidden="false" outlineLevel="0" max="31" min="31" style="131" width="12.13"/>
    <col collapsed="false" customWidth="false" hidden="false" outlineLevel="0" max="257" min="32" style="131" width="9.13"/>
  </cols>
  <sheetData>
    <row r="1" customFormat="false" ht="18" hidden="false" customHeight="false" outlineLevel="0" collapsed="false">
      <c r="AE1" s="133" t="s">
        <v>151</v>
      </c>
    </row>
    <row r="2" customFormat="false" ht="18" hidden="false" customHeight="false" outlineLevel="0" collapsed="false">
      <c r="A2" s="134" t="s">
        <v>15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</row>
    <row r="3" customFormat="false" ht="18" hidden="false" customHeight="false" outlineLevel="0" collapsed="false">
      <c r="A3" s="134" t="s">
        <v>15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</row>
    <row r="4" customFormat="false" ht="18" hidden="false" customHeight="false" outlineLevel="0" collapsed="false">
      <c r="A4" s="134" t="s">
        <v>154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</row>
    <row r="5" customFormat="false" ht="18" hidden="false" customHeight="false" outlineLevel="0" collapsed="false">
      <c r="F5" s="131"/>
      <c r="K5" s="132"/>
      <c r="N5" s="132"/>
      <c r="AE5" s="133" t="s">
        <v>155</v>
      </c>
    </row>
    <row r="6" customFormat="false" ht="18" hidden="false" customHeight="false" outlineLevel="0" collapsed="false">
      <c r="G6" s="135" t="s">
        <v>4</v>
      </c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</row>
    <row r="7" customFormat="false" ht="18" hidden="false" customHeight="false" outlineLevel="0" collapsed="false">
      <c r="G7" s="136" t="s">
        <v>156</v>
      </c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7"/>
      <c r="AC7" s="137"/>
    </row>
    <row r="8" customFormat="false" ht="18" hidden="false" customHeight="false" outlineLevel="0" collapsed="false">
      <c r="C8" s="132"/>
      <c r="D8" s="132"/>
      <c r="E8" s="132"/>
      <c r="G8" s="132"/>
      <c r="I8" s="132"/>
      <c r="L8" s="137"/>
      <c r="M8" s="137"/>
      <c r="N8" s="137"/>
      <c r="P8" s="131"/>
      <c r="Q8" s="135" t="s">
        <v>91</v>
      </c>
      <c r="R8" s="135"/>
      <c r="S8" s="135"/>
      <c r="T8" s="135"/>
      <c r="U8" s="135"/>
      <c r="V8" s="135"/>
      <c r="W8" s="135"/>
      <c r="X8" s="135"/>
      <c r="Y8" s="135"/>
      <c r="Z8" s="137"/>
      <c r="AA8" s="137"/>
      <c r="AB8" s="137"/>
      <c r="AC8" s="137"/>
      <c r="AD8" s="137"/>
      <c r="AE8" s="137"/>
    </row>
    <row r="9" customFormat="false" ht="18" hidden="false" customHeight="false" outlineLevel="0" collapsed="false">
      <c r="E9" s="137"/>
      <c r="F9" s="137"/>
      <c r="G9" s="137"/>
      <c r="H9" s="137"/>
      <c r="I9" s="137"/>
      <c r="J9" s="137"/>
      <c r="L9" s="137"/>
      <c r="M9" s="137"/>
      <c r="N9" s="137"/>
      <c r="O9" s="137"/>
      <c r="P9" s="137"/>
      <c r="Q9" s="136" t="s">
        <v>148</v>
      </c>
      <c r="R9" s="136"/>
      <c r="S9" s="136"/>
      <c r="T9" s="136"/>
      <c r="U9" s="136"/>
      <c r="V9" s="136"/>
      <c r="W9" s="136"/>
      <c r="X9" s="137"/>
      <c r="Y9" s="137"/>
      <c r="Z9" s="137"/>
      <c r="AA9" s="137"/>
      <c r="AB9" s="137"/>
      <c r="AC9" s="137"/>
    </row>
    <row r="10" customFormat="false" ht="18" hidden="false" customHeight="false" outlineLevel="0" collapsed="false">
      <c r="E10" s="137"/>
      <c r="F10" s="137"/>
      <c r="G10" s="137"/>
      <c r="H10" s="137"/>
      <c r="I10" s="137"/>
      <c r="J10" s="137"/>
      <c r="L10" s="131"/>
      <c r="P10" s="131"/>
      <c r="R10" s="131"/>
      <c r="S10" s="138" t="s">
        <v>157</v>
      </c>
      <c r="T10" s="137"/>
      <c r="U10" s="131"/>
      <c r="V10" s="137"/>
      <c r="W10" s="138"/>
      <c r="X10" s="137"/>
      <c r="Y10" s="137"/>
      <c r="Z10" s="137"/>
      <c r="AA10" s="137"/>
      <c r="AB10" s="137"/>
      <c r="AC10" s="137"/>
    </row>
    <row r="11" customFormat="false" ht="18" hidden="false" customHeight="false" outlineLevel="0" collapsed="false"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8"/>
      <c r="R11" s="131"/>
      <c r="S11" s="138" t="s">
        <v>158</v>
      </c>
      <c r="T11" s="137"/>
      <c r="U11" s="131"/>
      <c r="V11" s="137"/>
      <c r="W11" s="138"/>
      <c r="X11" s="137"/>
      <c r="Y11" s="137"/>
      <c r="Z11" s="137"/>
      <c r="AA11" s="137"/>
      <c r="AB11" s="137"/>
      <c r="AC11" s="137"/>
    </row>
    <row r="12" customFormat="false" ht="18" hidden="false" customHeight="false" outlineLevel="0" collapsed="false">
      <c r="E12" s="137"/>
      <c r="F12" s="137"/>
      <c r="G12" s="137"/>
      <c r="H12" s="137"/>
      <c r="I12" s="137"/>
      <c r="J12" s="137"/>
      <c r="K12" s="139" t="s">
        <v>159</v>
      </c>
      <c r="L12" s="137"/>
      <c r="M12" s="137"/>
      <c r="N12" s="137"/>
      <c r="O12" s="137"/>
      <c r="P12" s="137"/>
      <c r="Q12" s="138" t="s">
        <v>160</v>
      </c>
      <c r="R12" s="131"/>
      <c r="S12" s="139" t="s">
        <v>161</v>
      </c>
      <c r="T12" s="137"/>
      <c r="U12" s="131"/>
      <c r="V12" s="137"/>
      <c r="W12" s="138"/>
      <c r="X12" s="137"/>
      <c r="Y12" s="137"/>
      <c r="Z12" s="137"/>
      <c r="AA12" s="137"/>
      <c r="AB12" s="137"/>
      <c r="AC12" s="137"/>
    </row>
    <row r="13" customFormat="false" ht="18" hidden="false" customHeight="false" outlineLevel="0" collapsed="false">
      <c r="E13" s="137"/>
      <c r="F13" s="137"/>
      <c r="G13" s="137"/>
      <c r="H13" s="137"/>
      <c r="I13" s="137"/>
      <c r="J13" s="137"/>
      <c r="K13" s="139" t="s">
        <v>162</v>
      </c>
      <c r="M13" s="135" t="s">
        <v>163</v>
      </c>
      <c r="N13" s="135"/>
      <c r="O13" s="135"/>
      <c r="P13" s="137"/>
      <c r="Q13" s="138" t="s">
        <v>164</v>
      </c>
      <c r="R13" s="137"/>
      <c r="S13" s="139" t="s">
        <v>165</v>
      </c>
      <c r="T13" s="137"/>
      <c r="U13" s="131"/>
      <c r="V13" s="137"/>
      <c r="W13" s="139" t="s">
        <v>166</v>
      </c>
      <c r="X13" s="137"/>
      <c r="Y13" s="138" t="s">
        <v>167</v>
      </c>
      <c r="Z13" s="137"/>
      <c r="AA13" s="137"/>
      <c r="AB13" s="137"/>
      <c r="AC13" s="138" t="s">
        <v>168</v>
      </c>
    </row>
    <row r="14" s="138" customFormat="true" ht="17.25" hidden="false" customHeight="true" outlineLevel="0" collapsed="false">
      <c r="G14" s="139" t="s">
        <v>79</v>
      </c>
      <c r="H14" s="137"/>
      <c r="K14" s="139" t="s">
        <v>169</v>
      </c>
      <c r="L14" s="137"/>
      <c r="M14" s="140" t="s">
        <v>170</v>
      </c>
      <c r="P14" s="137"/>
      <c r="Q14" s="139" t="s">
        <v>171</v>
      </c>
      <c r="S14" s="139" t="s">
        <v>172</v>
      </c>
      <c r="T14" s="137"/>
      <c r="U14" s="139" t="s">
        <v>166</v>
      </c>
      <c r="V14" s="137"/>
      <c r="W14" s="138" t="s">
        <v>173</v>
      </c>
      <c r="X14" s="137"/>
      <c r="Y14" s="139" t="s">
        <v>174</v>
      </c>
      <c r="Z14" s="137"/>
      <c r="AA14" s="138" t="s">
        <v>175</v>
      </c>
      <c r="AB14" s="137"/>
      <c r="AC14" s="138" t="s">
        <v>176</v>
      </c>
      <c r="AD14" s="137"/>
      <c r="AE14" s="141"/>
    </row>
    <row r="15" s="138" customFormat="true" ht="18" hidden="false" customHeight="false" outlineLevel="0" collapsed="false">
      <c r="G15" s="139" t="s">
        <v>177</v>
      </c>
      <c r="H15" s="137"/>
      <c r="I15" s="138" t="s">
        <v>178</v>
      </c>
      <c r="K15" s="138" t="s">
        <v>179</v>
      </c>
      <c r="L15" s="137"/>
      <c r="M15" s="139" t="s">
        <v>180</v>
      </c>
      <c r="N15" s="137"/>
      <c r="O15" s="137"/>
      <c r="P15" s="137"/>
      <c r="Q15" s="139" t="s">
        <v>181</v>
      </c>
      <c r="R15" s="137"/>
      <c r="S15" s="139" t="s">
        <v>182</v>
      </c>
      <c r="T15" s="137"/>
      <c r="U15" s="138" t="s">
        <v>173</v>
      </c>
      <c r="V15" s="137"/>
      <c r="W15" s="138" t="s">
        <v>183</v>
      </c>
      <c r="X15" s="137"/>
      <c r="Y15" s="139" t="s">
        <v>184</v>
      </c>
      <c r="Z15" s="137"/>
      <c r="AA15" s="138" t="s">
        <v>185</v>
      </c>
      <c r="AB15" s="137"/>
      <c r="AC15" s="138" t="s">
        <v>186</v>
      </c>
      <c r="AD15" s="137"/>
      <c r="AE15" s="138" t="s">
        <v>175</v>
      </c>
    </row>
    <row r="16" s="138" customFormat="true" ht="18" hidden="false" customHeight="false" outlineLevel="0" collapsed="false">
      <c r="G16" s="135" t="s">
        <v>187</v>
      </c>
      <c r="H16" s="137"/>
      <c r="I16" s="135" t="s">
        <v>188</v>
      </c>
      <c r="J16" s="137"/>
      <c r="K16" s="135" t="s">
        <v>189</v>
      </c>
      <c r="L16" s="137"/>
      <c r="M16" s="135" t="s">
        <v>190</v>
      </c>
      <c r="N16" s="137"/>
      <c r="O16" s="135" t="s">
        <v>191</v>
      </c>
      <c r="P16" s="137"/>
      <c r="Q16" s="135" t="s">
        <v>192</v>
      </c>
      <c r="R16" s="137"/>
      <c r="S16" s="135" t="s">
        <v>193</v>
      </c>
      <c r="T16" s="137"/>
      <c r="U16" s="135" t="s">
        <v>183</v>
      </c>
      <c r="V16" s="137"/>
      <c r="W16" s="135" t="s">
        <v>194</v>
      </c>
      <c r="X16" s="137"/>
      <c r="Y16" s="135" t="s">
        <v>185</v>
      </c>
      <c r="Z16" s="137"/>
      <c r="AA16" s="135" t="s">
        <v>195</v>
      </c>
      <c r="AB16" s="137"/>
      <c r="AC16" s="135" t="s">
        <v>194</v>
      </c>
      <c r="AD16" s="137"/>
      <c r="AE16" s="135" t="s">
        <v>185</v>
      </c>
    </row>
    <row r="17" s="138" customFormat="true" ht="18" hidden="false" customHeight="false" outlineLevel="0" collapsed="false">
      <c r="A17" s="142" t="s">
        <v>196</v>
      </c>
      <c r="B17" s="143"/>
      <c r="G17" s="144" t="n">
        <v>1006504</v>
      </c>
      <c r="H17" s="145"/>
      <c r="I17" s="144" t="n">
        <v>243404</v>
      </c>
      <c r="J17" s="145"/>
      <c r="K17" s="144" t="n">
        <v>-1207065</v>
      </c>
      <c r="L17" s="145"/>
      <c r="M17" s="144" t="n">
        <v>134201</v>
      </c>
      <c r="N17" s="146"/>
      <c r="O17" s="144" t="n">
        <v>2766884</v>
      </c>
      <c r="P17" s="147"/>
      <c r="Q17" s="144" t="n">
        <v>-181823</v>
      </c>
      <c r="R17" s="147"/>
      <c r="S17" s="144" t="n">
        <v>-38145</v>
      </c>
      <c r="T17" s="147"/>
      <c r="U17" s="144" t="n">
        <v>129767</v>
      </c>
      <c r="V17" s="147"/>
      <c r="W17" s="144" t="n">
        <v>187276</v>
      </c>
      <c r="X17" s="147"/>
      <c r="Y17" s="148" t="n">
        <f aca="false">SUM(Q17:W17)</f>
        <v>97075</v>
      </c>
      <c r="Z17" s="145"/>
      <c r="AA17" s="148" t="n">
        <f aca="false">SUM(G17:X17)</f>
        <v>3041003</v>
      </c>
      <c r="AB17" s="148"/>
      <c r="AC17" s="149" t="n">
        <v>1193180</v>
      </c>
      <c r="AD17" s="148"/>
      <c r="AE17" s="145" t="n">
        <f aca="false">SUM(AA17:AC17)</f>
        <v>4234183</v>
      </c>
    </row>
    <row r="18" s="151" customFormat="true" ht="18" hidden="false" customHeight="false" outlineLevel="0" collapsed="false">
      <c r="A18" s="150" t="s">
        <v>122</v>
      </c>
      <c r="G18" s="148" t="n">
        <v>0</v>
      </c>
      <c r="H18" s="145"/>
      <c r="I18" s="148" t="n">
        <v>0</v>
      </c>
      <c r="J18" s="148"/>
      <c r="K18" s="148" t="n">
        <v>0</v>
      </c>
      <c r="L18" s="145"/>
      <c r="M18" s="148" t="n">
        <v>0</v>
      </c>
      <c r="N18" s="145"/>
      <c r="O18" s="148" t="n">
        <v>-181316</v>
      </c>
      <c r="P18" s="145"/>
      <c r="Q18" s="148" t="n">
        <v>0</v>
      </c>
      <c r="R18" s="148"/>
      <c r="S18" s="148" t="n">
        <v>0</v>
      </c>
      <c r="T18" s="145"/>
      <c r="U18" s="148" t="n">
        <v>0</v>
      </c>
      <c r="V18" s="145"/>
      <c r="W18" s="148" t="n">
        <v>0</v>
      </c>
      <c r="X18" s="145"/>
      <c r="Y18" s="148" t="n">
        <f aca="false">SUM(Q18:W18)</f>
        <v>0</v>
      </c>
      <c r="Z18" s="145"/>
      <c r="AA18" s="148" t="n">
        <f aca="false">SUM(G18:X18)</f>
        <v>-181316</v>
      </c>
      <c r="AB18" s="148"/>
      <c r="AC18" s="152" t="n">
        <v>-23879</v>
      </c>
      <c r="AD18" s="148"/>
      <c r="AE18" s="145" t="n">
        <f aca="false">SUM(AA18:AC18)</f>
        <v>-205195</v>
      </c>
    </row>
    <row r="19" s="151" customFormat="true" ht="18" hidden="false" customHeight="false" outlineLevel="0" collapsed="false">
      <c r="A19" s="150" t="s">
        <v>143</v>
      </c>
      <c r="G19" s="153" t="n">
        <v>0</v>
      </c>
      <c r="H19" s="145"/>
      <c r="I19" s="153" t="n">
        <v>0</v>
      </c>
      <c r="J19" s="148"/>
      <c r="K19" s="153" t="n">
        <v>0</v>
      </c>
      <c r="L19" s="145"/>
      <c r="M19" s="153" t="n">
        <v>0</v>
      </c>
      <c r="N19" s="145"/>
      <c r="O19" s="153" t="n">
        <v>0</v>
      </c>
      <c r="P19" s="145"/>
      <c r="Q19" s="153" t="n">
        <v>7660</v>
      </c>
      <c r="R19" s="148"/>
      <c r="S19" s="153" t="n">
        <v>11809</v>
      </c>
      <c r="T19" s="145"/>
      <c r="U19" s="153" t="n">
        <v>0</v>
      </c>
      <c r="V19" s="145"/>
      <c r="W19" s="153" t="n">
        <v>0</v>
      </c>
      <c r="X19" s="145"/>
      <c r="Y19" s="153" t="n">
        <f aca="false">SUM(Q19:W19)</f>
        <v>19469</v>
      </c>
      <c r="Z19" s="145"/>
      <c r="AA19" s="153" t="n">
        <f aca="false">SUM(G19:X19)</f>
        <v>19469</v>
      </c>
      <c r="AB19" s="148"/>
      <c r="AC19" s="154" t="n">
        <f aca="false">23483-23053+11683</f>
        <v>12113</v>
      </c>
      <c r="AD19" s="148"/>
      <c r="AE19" s="155" t="n">
        <f aca="false">SUM(AA19:AC19)</f>
        <v>31582</v>
      </c>
    </row>
    <row r="20" s="151" customFormat="true" ht="18" hidden="false" customHeight="false" outlineLevel="0" collapsed="false">
      <c r="A20" s="150" t="s">
        <v>144</v>
      </c>
      <c r="G20" s="156" t="n">
        <f aca="false">SUM(G18:G19)</f>
        <v>0</v>
      </c>
      <c r="H20" s="157"/>
      <c r="I20" s="156" t="n">
        <f aca="false">SUM(I18:I19)</f>
        <v>0</v>
      </c>
      <c r="J20" s="156"/>
      <c r="K20" s="156" t="n">
        <f aca="false">SUM(K18:K19)</f>
        <v>0</v>
      </c>
      <c r="L20" s="156"/>
      <c r="M20" s="156" t="n">
        <f aca="false">SUM(M18:M19)</f>
        <v>0</v>
      </c>
      <c r="N20" s="156"/>
      <c r="O20" s="156" t="n">
        <f aca="false">SUM(O18:O19)</f>
        <v>-181316</v>
      </c>
      <c r="P20" s="156"/>
      <c r="Q20" s="156" t="n">
        <f aca="false">SUM(Q18:Q19)</f>
        <v>7660</v>
      </c>
      <c r="R20" s="156"/>
      <c r="S20" s="156" t="n">
        <f aca="false">SUM(S18:S19)</f>
        <v>11809</v>
      </c>
      <c r="T20" s="156"/>
      <c r="U20" s="156" t="n">
        <f aca="false">SUM(U18:U19)</f>
        <v>0</v>
      </c>
      <c r="V20" s="156"/>
      <c r="W20" s="156" t="n">
        <f aca="false">SUM(W18:W19)</f>
        <v>0</v>
      </c>
      <c r="X20" s="156"/>
      <c r="Y20" s="156" t="n">
        <f aca="false">SUM(Y18:Y19)</f>
        <v>19469</v>
      </c>
      <c r="Z20" s="145"/>
      <c r="AA20" s="156" t="n">
        <f aca="false">SUM(AA18:AA19)</f>
        <v>-161847</v>
      </c>
      <c r="AB20" s="157"/>
      <c r="AC20" s="156" t="n">
        <f aca="false">SUM(AC18:AC19)</f>
        <v>-11766</v>
      </c>
      <c r="AD20" s="157"/>
      <c r="AE20" s="156" t="n">
        <f aca="false">SUM(AE18:AE19)</f>
        <v>-173613</v>
      </c>
    </row>
    <row r="21" s="151" customFormat="true" ht="18" hidden="false" customHeight="false" outlineLevel="0" collapsed="false">
      <c r="A21" s="150" t="s">
        <v>197</v>
      </c>
      <c r="B21" s="158"/>
      <c r="C21" s="158"/>
      <c r="D21" s="158"/>
      <c r="E21" s="158"/>
      <c r="F21" s="158"/>
      <c r="G21" s="159" t="n">
        <v>0</v>
      </c>
      <c r="H21" s="159"/>
      <c r="I21" s="159" t="n">
        <v>3</v>
      </c>
      <c r="J21" s="160"/>
      <c r="K21" s="160" t="n">
        <v>0</v>
      </c>
      <c r="L21" s="160"/>
      <c r="M21" s="160" t="n">
        <v>0</v>
      </c>
      <c r="N21" s="160" t="n">
        <v>0</v>
      </c>
      <c r="O21" s="160" t="n">
        <v>0</v>
      </c>
      <c r="P21" s="160" t="n">
        <v>0</v>
      </c>
      <c r="Q21" s="160" t="n">
        <v>0</v>
      </c>
      <c r="R21" s="160"/>
      <c r="S21" s="160" t="n">
        <v>0</v>
      </c>
      <c r="T21" s="160"/>
      <c r="U21" s="160" t="n">
        <v>0</v>
      </c>
      <c r="V21" s="160"/>
      <c r="W21" s="160" t="n">
        <v>0</v>
      </c>
      <c r="X21" s="160"/>
      <c r="Y21" s="149" t="n">
        <f aca="false">SUM(Q21:W21)</f>
        <v>0</v>
      </c>
      <c r="Z21" s="161"/>
      <c r="AA21" s="149" t="n">
        <f aca="false">SUM(G21:X21)</f>
        <v>3</v>
      </c>
      <c r="AB21" s="160"/>
      <c r="AC21" s="160" t="n">
        <v>0</v>
      </c>
      <c r="AD21" s="160"/>
      <c r="AE21" s="161" t="n">
        <f aca="false">SUM(AA21:AC21)</f>
        <v>3</v>
      </c>
    </row>
    <row r="22" s="151" customFormat="true" ht="18" hidden="false" customHeight="false" outlineLevel="0" collapsed="false">
      <c r="A22" s="162" t="s">
        <v>198</v>
      </c>
      <c r="B22" s="163"/>
      <c r="C22" s="163"/>
      <c r="D22" s="164"/>
      <c r="E22" s="165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3"/>
      <c r="T22" s="166"/>
      <c r="U22" s="166"/>
      <c r="V22" s="166"/>
      <c r="W22" s="166"/>
      <c r="X22" s="166"/>
      <c r="Y22" s="163"/>
      <c r="Z22" s="166"/>
      <c r="AA22" s="163"/>
      <c r="AB22" s="163"/>
      <c r="AC22" s="163"/>
      <c r="AD22" s="163"/>
      <c r="AE22" s="163"/>
    </row>
    <row r="23" s="151" customFormat="true" ht="18" hidden="false" customHeight="false" outlineLevel="0" collapsed="false">
      <c r="A23" s="162" t="s">
        <v>199</v>
      </c>
      <c r="B23" s="163"/>
      <c r="C23" s="163"/>
      <c r="D23" s="164"/>
      <c r="E23" s="165"/>
      <c r="F23" s="166" t="n">
        <v>0</v>
      </c>
      <c r="G23" s="166"/>
      <c r="H23" s="166"/>
      <c r="I23" s="166"/>
      <c r="J23" s="166" t="n">
        <v>0</v>
      </c>
      <c r="K23" s="166"/>
      <c r="L23" s="166" t="n">
        <v>0</v>
      </c>
      <c r="M23" s="166"/>
      <c r="N23" s="166" t="n">
        <v>-34361</v>
      </c>
      <c r="O23" s="166"/>
      <c r="P23" s="166" t="n">
        <v>0</v>
      </c>
      <c r="Q23" s="166"/>
      <c r="R23" s="166" t="n">
        <f aca="false">-N23</f>
        <v>34361</v>
      </c>
      <c r="S23" s="163"/>
      <c r="T23" s="166" t="n">
        <f aca="false">SUM(R23:R23)</f>
        <v>34361</v>
      </c>
      <c r="U23" s="166"/>
      <c r="V23" s="166" t="n">
        <f aca="false">SUM(F23:R23)</f>
        <v>0</v>
      </c>
      <c r="W23" s="166"/>
      <c r="X23" s="166"/>
      <c r="Y23" s="163"/>
      <c r="Z23" s="166" t="n">
        <f aca="false">SUM(V23:X23)</f>
        <v>0</v>
      </c>
      <c r="AA23" s="163"/>
      <c r="AB23" s="163"/>
      <c r="AC23" s="163"/>
      <c r="AD23" s="163"/>
      <c r="AE23" s="163"/>
    </row>
    <row r="24" s="151" customFormat="true" ht="18" hidden="false" customHeight="false" outlineLevel="0" collapsed="false">
      <c r="A24" s="162" t="s">
        <v>200</v>
      </c>
      <c r="B24" s="163"/>
      <c r="C24" s="163"/>
      <c r="D24" s="164"/>
      <c r="E24" s="165"/>
      <c r="F24" s="166"/>
      <c r="G24" s="166" t="n">
        <v>0</v>
      </c>
      <c r="H24" s="166"/>
      <c r="I24" s="166" t="n">
        <v>0</v>
      </c>
      <c r="J24" s="166"/>
      <c r="K24" s="166" t="n">
        <v>0</v>
      </c>
      <c r="L24" s="166"/>
      <c r="M24" s="166" t="n">
        <v>0</v>
      </c>
      <c r="N24" s="166"/>
      <c r="O24" s="166" t="n">
        <v>-17274</v>
      </c>
      <c r="P24" s="166"/>
      <c r="Q24" s="166" t="n">
        <v>0</v>
      </c>
      <c r="R24" s="166"/>
      <c r="S24" s="163" t="n">
        <v>17274</v>
      </c>
      <c r="T24" s="166"/>
      <c r="U24" s="166" t="n">
        <v>0</v>
      </c>
      <c r="V24" s="166"/>
      <c r="W24" s="166" t="n">
        <v>0</v>
      </c>
      <c r="X24" s="166"/>
      <c r="Y24" s="149" t="n">
        <f aca="false">SUM(Q24:W24)</f>
        <v>17274</v>
      </c>
      <c r="Z24" s="166"/>
      <c r="AA24" s="149" t="n">
        <f aca="false">SUM(G24:X24)</f>
        <v>0</v>
      </c>
      <c r="AB24" s="163"/>
      <c r="AC24" s="163" t="n">
        <v>0</v>
      </c>
      <c r="AD24" s="163"/>
      <c r="AE24" s="161" t="n">
        <f aca="false">SUM(AA24:AC24)</f>
        <v>0</v>
      </c>
    </row>
    <row r="25" customFormat="false" ht="18.75" hidden="false" customHeight="false" outlineLevel="0" collapsed="false">
      <c r="A25" s="134" t="s">
        <v>201</v>
      </c>
      <c r="F25" s="131"/>
      <c r="G25" s="167" t="n">
        <f aca="false">SUM(G20:G24)+G17</f>
        <v>1006504</v>
      </c>
      <c r="H25" s="145"/>
      <c r="I25" s="167" t="n">
        <f aca="false">SUM(I20:I24)+I17</f>
        <v>243407</v>
      </c>
      <c r="J25" s="145"/>
      <c r="K25" s="167" t="n">
        <f aca="false">SUM(K20:K24)+K17</f>
        <v>-1207065</v>
      </c>
      <c r="L25" s="145"/>
      <c r="M25" s="167" t="n">
        <f aca="false">SUM(M20:M24)+M17</f>
        <v>134201</v>
      </c>
      <c r="N25" s="145"/>
      <c r="O25" s="167" t="n">
        <f aca="false">SUM(O20:O24)+O17</f>
        <v>2568294</v>
      </c>
      <c r="P25" s="145"/>
      <c r="Q25" s="167" t="n">
        <f aca="false">SUM(Q20:Q24)+Q17</f>
        <v>-174163</v>
      </c>
      <c r="R25" s="145"/>
      <c r="S25" s="167" t="n">
        <f aca="false">SUM(S20:S24)+S17</f>
        <v>-9062</v>
      </c>
      <c r="T25" s="145"/>
      <c r="U25" s="167" t="n">
        <f aca="false">SUM(U20:U24)+U17</f>
        <v>129767</v>
      </c>
      <c r="V25" s="145"/>
      <c r="W25" s="167" t="n">
        <f aca="false">SUM(W20:W24)+W17</f>
        <v>187276</v>
      </c>
      <c r="X25" s="145"/>
      <c r="Y25" s="167" t="n">
        <f aca="false">SUM(Y20:Y24)+Y17</f>
        <v>133818</v>
      </c>
      <c r="Z25" s="145"/>
      <c r="AA25" s="167" t="n">
        <f aca="false">SUM(AA20:AA24)+AA17</f>
        <v>2879159</v>
      </c>
      <c r="AB25" s="145"/>
      <c r="AC25" s="167" t="n">
        <f aca="false">SUM(AC20:AC24)+AC17</f>
        <v>1181414</v>
      </c>
      <c r="AD25" s="145"/>
      <c r="AE25" s="167" t="n">
        <f aca="false">SUM(AE20:AE24)+AE17</f>
        <v>4060573</v>
      </c>
    </row>
    <row r="26" customFormat="false" ht="18.75" hidden="false" customHeight="false" outlineLevel="0" collapsed="false">
      <c r="A26" s="134"/>
      <c r="F26" s="131"/>
      <c r="G26" s="137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</row>
    <row r="27" s="138" customFormat="true" ht="18" hidden="false" customHeight="false" outlineLevel="0" collapsed="false">
      <c r="A27" s="142" t="s">
        <v>202</v>
      </c>
      <c r="B27" s="143"/>
      <c r="G27" s="168" t="n">
        <v>1006504</v>
      </c>
      <c r="H27" s="168"/>
      <c r="I27" s="168" t="n">
        <v>243407</v>
      </c>
      <c r="J27" s="168"/>
      <c r="K27" s="168" t="n">
        <v>-503319</v>
      </c>
      <c r="L27" s="168"/>
      <c r="M27" s="168" t="n">
        <v>134201</v>
      </c>
      <c r="N27" s="168"/>
      <c r="O27" s="168" t="n">
        <v>2355140</v>
      </c>
      <c r="P27" s="168"/>
      <c r="Q27" s="168" t="n">
        <v>-169327</v>
      </c>
      <c r="R27" s="168"/>
      <c r="S27" s="168" t="n">
        <v>0</v>
      </c>
      <c r="T27" s="168"/>
      <c r="U27" s="168" t="n">
        <v>129767</v>
      </c>
      <c r="V27" s="168"/>
      <c r="W27" s="168" t="n">
        <v>187276</v>
      </c>
      <c r="X27" s="168"/>
      <c r="Y27" s="168" t="n">
        <f aca="false">SUM(Q27:W27)</f>
        <v>147716</v>
      </c>
      <c r="Z27" s="169"/>
      <c r="AA27" s="168" t="n">
        <f aca="false">SUM(G27:W27)</f>
        <v>3383649</v>
      </c>
      <c r="AB27" s="168"/>
      <c r="AC27" s="168" t="n">
        <v>1341673</v>
      </c>
      <c r="AD27" s="168"/>
      <c r="AE27" s="169" t="n">
        <f aca="false">SUM(AA27:AC27)</f>
        <v>4725322</v>
      </c>
    </row>
    <row r="28" s="151" customFormat="true" ht="18" hidden="false" customHeight="false" outlineLevel="0" collapsed="false">
      <c r="A28" s="150" t="s">
        <v>122</v>
      </c>
      <c r="G28" s="148" t="n">
        <v>0</v>
      </c>
      <c r="H28" s="145"/>
      <c r="I28" s="148" t="n">
        <v>0</v>
      </c>
      <c r="J28" s="148"/>
      <c r="K28" s="148" t="n">
        <v>0</v>
      </c>
      <c r="L28" s="145"/>
      <c r="M28" s="148" t="n">
        <v>0</v>
      </c>
      <c r="N28" s="145"/>
      <c r="O28" s="170" t="n">
        <f aca="false">PL!E109</f>
        <v>-111883</v>
      </c>
      <c r="P28" s="152"/>
      <c r="Q28" s="170" t="n">
        <v>0</v>
      </c>
      <c r="R28" s="170"/>
      <c r="S28" s="170" t="n">
        <v>0</v>
      </c>
      <c r="T28" s="145"/>
      <c r="U28" s="148" t="n">
        <v>0</v>
      </c>
      <c r="V28" s="145"/>
      <c r="W28" s="148" t="n">
        <v>0</v>
      </c>
      <c r="X28" s="145"/>
      <c r="Y28" s="148" t="n">
        <f aca="false">SUM(Q28:W28)</f>
        <v>0</v>
      </c>
      <c r="Z28" s="145"/>
      <c r="AA28" s="148" t="n">
        <f aca="false">SUM(G28:X28)</f>
        <v>-111883</v>
      </c>
      <c r="AB28" s="148"/>
      <c r="AC28" s="152" t="n">
        <f aca="false">PL!E110</f>
        <v>-56421</v>
      </c>
      <c r="AD28" s="148"/>
      <c r="AE28" s="145" t="n">
        <f aca="false">SUM(AA28:AC28)</f>
        <v>-168304</v>
      </c>
    </row>
    <row r="29" s="151" customFormat="true" ht="18" hidden="false" customHeight="false" outlineLevel="0" collapsed="false">
      <c r="A29" s="150" t="s">
        <v>143</v>
      </c>
      <c r="G29" s="153" t="n">
        <v>0</v>
      </c>
      <c r="H29" s="145"/>
      <c r="I29" s="153" t="n">
        <v>0</v>
      </c>
      <c r="J29" s="148"/>
      <c r="K29" s="153" t="n">
        <v>0</v>
      </c>
      <c r="L29" s="145"/>
      <c r="M29" s="153" t="n">
        <v>0</v>
      </c>
      <c r="N29" s="145"/>
      <c r="O29" s="154" t="n">
        <v>0</v>
      </c>
      <c r="P29" s="152"/>
      <c r="Q29" s="154" t="n">
        <v>6060</v>
      </c>
      <c r="R29" s="170"/>
      <c r="S29" s="154"/>
      <c r="T29" s="145"/>
      <c r="U29" s="153" t="n">
        <v>0</v>
      </c>
      <c r="V29" s="145"/>
      <c r="W29" s="153" t="n">
        <v>0</v>
      </c>
      <c r="X29" s="145"/>
      <c r="Y29" s="153" t="n">
        <f aca="false">SUM(Q29:W29)</f>
        <v>6060</v>
      </c>
      <c r="Z29" s="145"/>
      <c r="AA29" s="153" t="n">
        <f aca="false">SUM(G29:X29)</f>
        <v>6060</v>
      </c>
      <c r="AB29" s="148"/>
      <c r="AC29" s="154" t="n">
        <v>421</v>
      </c>
      <c r="AD29" s="148"/>
      <c r="AE29" s="155" t="n">
        <f aca="false">SUM(AA29:AC29)</f>
        <v>6481</v>
      </c>
    </row>
    <row r="30" s="151" customFormat="true" ht="18" hidden="false" customHeight="false" outlineLevel="0" collapsed="false">
      <c r="A30" s="150" t="s">
        <v>144</v>
      </c>
      <c r="G30" s="156" t="n">
        <f aca="false">SUM(G28:G29)</f>
        <v>0</v>
      </c>
      <c r="H30" s="157"/>
      <c r="I30" s="156" t="n">
        <f aca="false">SUM(I28:I29)</f>
        <v>0</v>
      </c>
      <c r="J30" s="156"/>
      <c r="K30" s="156" t="n">
        <f aca="false">SUM(K28:K29)</f>
        <v>0</v>
      </c>
      <c r="L30" s="156"/>
      <c r="M30" s="156" t="n">
        <f aca="false">SUM(M28:M29)</f>
        <v>0</v>
      </c>
      <c r="N30" s="156"/>
      <c r="O30" s="156" t="n">
        <f aca="false">SUM(O28:O29)</f>
        <v>-111883</v>
      </c>
      <c r="P30" s="156"/>
      <c r="Q30" s="156" t="n">
        <f aca="false">SUM(Q28:Q29)</f>
        <v>6060</v>
      </c>
      <c r="R30" s="156"/>
      <c r="S30" s="156" t="n">
        <f aca="false">SUM(S28:S29)</f>
        <v>0</v>
      </c>
      <c r="T30" s="156"/>
      <c r="U30" s="156" t="n">
        <f aca="false">SUM(U28:U29)</f>
        <v>0</v>
      </c>
      <c r="V30" s="156"/>
      <c r="W30" s="156" t="n">
        <f aca="false">SUM(W28:W29)</f>
        <v>0</v>
      </c>
      <c r="X30" s="156"/>
      <c r="Y30" s="156" t="n">
        <f aca="false">SUM(Y28:Y29)</f>
        <v>6060</v>
      </c>
      <c r="Z30" s="145"/>
      <c r="AA30" s="156" t="n">
        <f aca="false">SUM(AA28:AA29)</f>
        <v>-105823</v>
      </c>
      <c r="AB30" s="157"/>
      <c r="AC30" s="156" t="n">
        <f aca="false">SUM(AC28:AC29)</f>
        <v>-56000</v>
      </c>
      <c r="AD30" s="157"/>
      <c r="AE30" s="156" t="n">
        <f aca="false">SUM(AE28:AE29)</f>
        <v>-161823</v>
      </c>
    </row>
    <row r="31" s="163" customFormat="true" ht="18" hidden="false" customHeight="false" outlineLevel="0" collapsed="false">
      <c r="A31" s="171" t="s">
        <v>203</v>
      </c>
      <c r="D31" s="164"/>
      <c r="E31" s="165"/>
      <c r="F31" s="166" t="n">
        <v>0</v>
      </c>
      <c r="G31" s="166"/>
      <c r="H31" s="166"/>
      <c r="I31" s="166"/>
      <c r="J31" s="166" t="n">
        <v>0</v>
      </c>
      <c r="K31" s="166"/>
      <c r="L31" s="166" t="n">
        <v>0</v>
      </c>
      <c r="M31" s="166"/>
      <c r="N31" s="166" t="n">
        <v>-34361</v>
      </c>
      <c r="O31" s="166"/>
      <c r="P31" s="166" t="n">
        <v>0</v>
      </c>
      <c r="Q31" s="166"/>
      <c r="R31" s="166" t="n">
        <f aca="false">-N31</f>
        <v>34361</v>
      </c>
      <c r="T31" s="166" t="n">
        <f aca="false">SUM(R31:R31)</f>
        <v>34361</v>
      </c>
      <c r="U31" s="166"/>
      <c r="V31" s="166" t="n">
        <f aca="false">SUM(F31:R31)</f>
        <v>0</v>
      </c>
      <c r="W31" s="166"/>
      <c r="X31" s="166"/>
      <c r="Z31" s="166" t="n">
        <f aca="false">SUM(V31:X31)</f>
        <v>0</v>
      </c>
    </row>
    <row r="32" s="163" customFormat="true" ht="18" hidden="false" customHeight="false" outlineLevel="0" collapsed="false">
      <c r="A32" s="171" t="s">
        <v>204</v>
      </c>
      <c r="D32" s="164"/>
      <c r="E32" s="165"/>
      <c r="F32" s="166"/>
      <c r="G32" s="166" t="n">
        <v>0</v>
      </c>
      <c r="H32" s="166"/>
      <c r="I32" s="166" t="n">
        <v>0</v>
      </c>
      <c r="J32" s="166"/>
      <c r="K32" s="166" t="n">
        <v>200059</v>
      </c>
      <c r="L32" s="166"/>
      <c r="M32" s="166" t="n">
        <v>0</v>
      </c>
      <c r="N32" s="166"/>
      <c r="O32" s="166" t="n">
        <v>0</v>
      </c>
      <c r="P32" s="166"/>
      <c r="Q32" s="166" t="n">
        <v>0</v>
      </c>
      <c r="R32" s="166"/>
      <c r="S32" s="166" t="n">
        <v>0</v>
      </c>
      <c r="T32" s="166"/>
      <c r="U32" s="166" t="n">
        <v>0</v>
      </c>
      <c r="V32" s="166"/>
      <c r="W32" s="166" t="n">
        <v>0</v>
      </c>
      <c r="X32" s="166"/>
      <c r="Y32" s="149" t="n">
        <f aca="false">SUM(Q32:W32)</f>
        <v>0</v>
      </c>
      <c r="Z32" s="166"/>
      <c r="AA32" s="149" t="n">
        <f aca="false">SUM(G32:X32)</f>
        <v>200059</v>
      </c>
      <c r="AC32" s="149" t="n">
        <v>135723</v>
      </c>
      <c r="AE32" s="161" t="n">
        <f aca="false">SUM(AA32:AC32)</f>
        <v>335782</v>
      </c>
    </row>
    <row r="33" customFormat="false" ht="18.75" hidden="false" customHeight="false" outlineLevel="0" collapsed="false">
      <c r="A33" s="134" t="s">
        <v>205</v>
      </c>
      <c r="F33" s="131"/>
      <c r="G33" s="167" t="n">
        <f aca="false">SUM(G30:G32)+G27</f>
        <v>1006504</v>
      </c>
      <c r="H33" s="145"/>
      <c r="I33" s="167" t="n">
        <f aca="false">SUM(I30:I32)+I27</f>
        <v>243407</v>
      </c>
      <c r="J33" s="145"/>
      <c r="K33" s="167" t="n">
        <f aca="false">SUM(K30:K32)+K27</f>
        <v>-303260</v>
      </c>
      <c r="L33" s="145"/>
      <c r="M33" s="167" t="n">
        <f aca="false">SUM(M30:M32)+M27</f>
        <v>134201</v>
      </c>
      <c r="N33" s="145"/>
      <c r="O33" s="167" t="n">
        <f aca="false">SUM(O30:O32)+O27</f>
        <v>2243257</v>
      </c>
      <c r="P33" s="145"/>
      <c r="Q33" s="167" t="n">
        <f aca="false">SUM(Q30:Q32)+Q27</f>
        <v>-163267</v>
      </c>
      <c r="R33" s="145"/>
      <c r="S33" s="167" t="n">
        <f aca="false">SUM(S30:S32)+S27</f>
        <v>0</v>
      </c>
      <c r="T33" s="145"/>
      <c r="U33" s="167" t="n">
        <f aca="false">SUM(U30:U32)+U27</f>
        <v>129767</v>
      </c>
      <c r="V33" s="145"/>
      <c r="W33" s="167" t="n">
        <f aca="false">SUM(W30:W32)+W27</f>
        <v>187276</v>
      </c>
      <c r="X33" s="145"/>
      <c r="Y33" s="167" t="n">
        <f aca="false">SUM(Y30:Y32)+Y27</f>
        <v>153776</v>
      </c>
      <c r="Z33" s="145"/>
      <c r="AA33" s="167" t="n">
        <f aca="false">SUM(AA30:AA32)+AA27</f>
        <v>3477885</v>
      </c>
      <c r="AB33" s="145"/>
      <c r="AC33" s="167" t="n">
        <f aca="false">SUM(AC30:AC32)+AC27</f>
        <v>1421396</v>
      </c>
      <c r="AD33" s="145"/>
      <c r="AE33" s="167" t="n">
        <f aca="false">SUM(AE30:AE32)+AE27</f>
        <v>4899281</v>
      </c>
    </row>
    <row r="34" customFormat="false" ht="18.75" hidden="false" customHeight="false" outlineLevel="0" collapsed="false">
      <c r="A34" s="134"/>
      <c r="F34" s="131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customFormat="false" ht="18" hidden="false" customHeight="false" outlineLevel="0" collapsed="false">
      <c r="A35" s="172" t="s">
        <v>43</v>
      </c>
      <c r="F35" s="131"/>
      <c r="H35" s="131"/>
      <c r="J35" s="131"/>
      <c r="L35" s="131"/>
      <c r="P35" s="131"/>
      <c r="R35" s="131"/>
      <c r="S35" s="131"/>
      <c r="T35" s="131"/>
      <c r="U35" s="131"/>
      <c r="V35" s="131"/>
      <c r="W35" s="131"/>
      <c r="X35" s="131"/>
      <c r="Y35" s="131"/>
      <c r="Z35" s="131"/>
      <c r="AC35" s="173"/>
    </row>
    <row r="36" customFormat="false" ht="18" hidden="false" customHeight="false" outlineLevel="0" collapsed="false">
      <c r="B36" s="172"/>
    </row>
  </sheetData>
  <mergeCells count="5">
    <mergeCell ref="G6:AE6"/>
    <mergeCell ref="G7:AA7"/>
    <mergeCell ref="Q8:Y8"/>
    <mergeCell ref="Q9:W9"/>
    <mergeCell ref="M13:O13"/>
  </mergeCells>
  <printOptions headings="false" gridLines="false" gridLinesSet="true" horizontalCentered="true" verticalCentered="false"/>
  <pageMargins left="0.39375" right="0.236111111111111" top="0.98402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4" activeCellId="0" sqref="J4"/>
    </sheetView>
  </sheetViews>
  <sheetFormatPr defaultColWidth="9.1328125" defaultRowHeight="23.1" zeroHeight="false" outlineLevelRow="0" outlineLevelCol="0"/>
  <cols>
    <col collapsed="false" customWidth="true" hidden="false" outlineLevel="0" max="1" min="1" style="92" width="23.99"/>
    <col collapsed="false" customWidth="true" hidden="false" outlineLevel="0" max="2" min="2" style="92" width="6.85"/>
    <col collapsed="false" customWidth="true" hidden="false" outlineLevel="0" max="3" min="3" style="92" width="10.85"/>
    <col collapsed="false" customWidth="true" hidden="false" outlineLevel="0" max="4" min="4" style="92" width="4.13"/>
    <col collapsed="false" customWidth="true" hidden="true" outlineLevel="0" max="5" min="5" style="92" width="3.13"/>
    <col collapsed="false" customWidth="true" hidden="true" outlineLevel="0" max="6" min="6" style="92" width="1.85"/>
    <col collapsed="false" customWidth="true" hidden="false" outlineLevel="0" max="7" min="7" style="92" width="1.13"/>
    <col collapsed="false" customWidth="true" hidden="false" outlineLevel="0" max="8" min="8" style="92" width="8.13"/>
    <col collapsed="false" customWidth="true" hidden="false" outlineLevel="0" max="9" min="9" style="92" width="1.13"/>
    <col collapsed="false" customWidth="true" hidden="false" outlineLevel="0" max="10" min="10" style="92" width="12.85"/>
    <col collapsed="false" customWidth="true" hidden="false" outlineLevel="0" max="11" min="11" style="92" width="1.13"/>
    <col collapsed="false" customWidth="true" hidden="false" outlineLevel="0" max="12" min="12" style="92" width="12.85"/>
    <col collapsed="false" customWidth="true" hidden="false" outlineLevel="0" max="13" min="13" style="92" width="1.13"/>
    <col collapsed="false" customWidth="true" hidden="false" outlineLevel="0" max="14" min="14" style="92" width="12.85"/>
    <col collapsed="false" customWidth="true" hidden="false" outlineLevel="0" max="15" min="15" style="92" width="1.13"/>
    <col collapsed="false" customWidth="true" hidden="false" outlineLevel="0" max="16" min="16" style="92" width="12.85"/>
    <col collapsed="false" customWidth="true" hidden="false" outlineLevel="0" max="17" min="17" style="92" width="1.13"/>
    <col collapsed="false" customWidth="true" hidden="false" outlineLevel="0" max="18" min="18" style="92" width="12.85"/>
    <col collapsed="false" customWidth="true" hidden="false" outlineLevel="0" max="19" min="19" style="92" width="1.13"/>
    <col collapsed="false" customWidth="true" hidden="false" outlineLevel="0" max="20" min="20" style="92" width="12.85"/>
    <col collapsed="false" customWidth="true" hidden="false" outlineLevel="0" max="21" min="21" style="96" width="1.13"/>
    <col collapsed="false" customWidth="true" hidden="false" outlineLevel="0" max="22" min="22" style="92" width="12.85"/>
    <col collapsed="false" customWidth="true" hidden="true" outlineLevel="0" max="23" min="23" style="92" width="0.13"/>
    <col collapsed="false" customWidth="false" hidden="false" outlineLevel="0" max="24" min="24" style="92" width="9.13"/>
    <col collapsed="false" customWidth="true" hidden="false" outlineLevel="0" max="25" min="25" style="92" width="9.85"/>
    <col collapsed="false" customWidth="false" hidden="false" outlineLevel="0" max="257" min="26" style="92" width="9.13"/>
  </cols>
  <sheetData>
    <row r="1" customFormat="false" ht="23.1" hidden="false" customHeight="true" outlineLevel="0" collapsed="false">
      <c r="V1" s="174" t="s">
        <v>206</v>
      </c>
    </row>
    <row r="2" customFormat="false" ht="23.1" hidden="false" customHeight="true" outlineLevel="0" collapsed="false">
      <c r="A2" s="91" t="s">
        <v>0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6"/>
      <c r="V2" s="175"/>
      <c r="W2" s="175"/>
    </row>
    <row r="3" customFormat="false" ht="23.1" hidden="false" customHeight="true" outlineLevel="0" collapsed="false">
      <c r="A3" s="91" t="s">
        <v>20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8"/>
      <c r="V3" s="177"/>
      <c r="W3" s="177"/>
    </row>
    <row r="4" customFormat="false" ht="23.1" hidden="false" customHeight="true" outlineLevel="0" collapsed="false">
      <c r="A4" s="179" t="s">
        <v>208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8"/>
      <c r="V4" s="177"/>
      <c r="W4" s="177"/>
      <c r="X4" s="177"/>
      <c r="Y4" s="177"/>
    </row>
    <row r="5" customFormat="false" ht="23.1" hidden="false" customHeight="true" outlineLevel="0" collapsed="false"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1"/>
      <c r="V5" s="174" t="s">
        <v>209</v>
      </c>
      <c r="W5" s="180"/>
    </row>
    <row r="6" s="182" customFormat="true" ht="23.1" hidden="false" customHeight="true" outlineLevel="0" collapsed="false">
      <c r="D6" s="102"/>
      <c r="G6" s="96"/>
      <c r="I6" s="183"/>
      <c r="J6" s="183"/>
      <c r="K6" s="183"/>
      <c r="L6" s="184" t="s">
        <v>5</v>
      </c>
      <c r="M6" s="184"/>
      <c r="N6" s="184"/>
      <c r="O6" s="184"/>
      <c r="P6" s="184"/>
      <c r="Q6" s="184"/>
      <c r="R6" s="184"/>
      <c r="S6" s="184"/>
      <c r="T6" s="184"/>
      <c r="U6" s="184"/>
      <c r="V6" s="184"/>
    </row>
    <row r="7" s="182" customFormat="true" ht="23.1" hidden="false" customHeight="true" outlineLevel="0" collapsed="false">
      <c r="D7" s="96"/>
      <c r="E7" s="96"/>
      <c r="H7" s="96"/>
      <c r="I7" s="96"/>
      <c r="J7" s="96"/>
      <c r="K7" s="96"/>
      <c r="Q7" s="96"/>
      <c r="R7" s="102"/>
      <c r="T7" s="185" t="s">
        <v>174</v>
      </c>
      <c r="U7" s="102"/>
      <c r="V7" s="96"/>
      <c r="W7" s="102"/>
    </row>
    <row r="8" s="182" customFormat="true" ht="23.1" hidden="false" customHeight="true" outlineLevel="0" collapsed="false">
      <c r="D8" s="96"/>
      <c r="E8" s="96"/>
      <c r="H8" s="96"/>
      <c r="I8" s="96"/>
      <c r="J8" s="96"/>
      <c r="K8" s="96"/>
      <c r="O8" s="96"/>
      <c r="P8" s="186" t="s">
        <v>163</v>
      </c>
      <c r="Q8" s="186"/>
      <c r="R8" s="186"/>
      <c r="T8" s="186" t="s">
        <v>210</v>
      </c>
      <c r="U8" s="102"/>
      <c r="V8" s="96"/>
      <c r="W8" s="102"/>
    </row>
    <row r="9" s="182" customFormat="true" ht="23.1" hidden="false" customHeight="true" outlineLevel="0" collapsed="false">
      <c r="D9" s="102"/>
      <c r="H9" s="102"/>
      <c r="J9" s="102"/>
      <c r="L9" s="185" t="s">
        <v>79</v>
      </c>
      <c r="O9" s="187"/>
      <c r="P9" s="188" t="s">
        <v>211</v>
      </c>
      <c r="Q9" s="187"/>
      <c r="T9" s="185" t="s">
        <v>166</v>
      </c>
      <c r="U9" s="102"/>
      <c r="W9" s="102"/>
    </row>
    <row r="10" s="182" customFormat="true" ht="23.1" hidden="false" customHeight="true" outlineLevel="0" collapsed="false">
      <c r="D10" s="102"/>
      <c r="H10" s="102"/>
      <c r="J10" s="102"/>
      <c r="L10" s="189" t="s">
        <v>212</v>
      </c>
      <c r="N10" s="189" t="s">
        <v>213</v>
      </c>
      <c r="O10" s="96"/>
      <c r="P10" s="185" t="s">
        <v>180</v>
      </c>
      <c r="Q10" s="96"/>
      <c r="R10" s="96"/>
      <c r="T10" s="190" t="s">
        <v>173</v>
      </c>
      <c r="U10" s="191"/>
      <c r="V10" s="190" t="s">
        <v>175</v>
      </c>
      <c r="W10" s="191"/>
    </row>
    <row r="11" s="182" customFormat="true" ht="23.1" hidden="false" customHeight="true" outlineLevel="0" collapsed="false">
      <c r="D11" s="102"/>
      <c r="H11" s="102"/>
      <c r="J11" s="192"/>
      <c r="L11" s="186" t="s">
        <v>214</v>
      </c>
      <c r="N11" s="186" t="s">
        <v>215</v>
      </c>
      <c r="O11" s="102"/>
      <c r="P11" s="193" t="s">
        <v>190</v>
      </c>
      <c r="Q11" s="102"/>
      <c r="R11" s="186" t="s">
        <v>191</v>
      </c>
      <c r="T11" s="186" t="s">
        <v>183</v>
      </c>
      <c r="U11" s="191"/>
      <c r="V11" s="184" t="s">
        <v>185</v>
      </c>
      <c r="W11" s="191"/>
    </row>
    <row r="12" customFormat="false" ht="23.1" hidden="false" customHeight="true" outlineLevel="0" collapsed="false">
      <c r="A12" s="194" t="s">
        <v>216</v>
      </c>
      <c r="D12" s="96"/>
      <c r="L12" s="195" t="n">
        <v>1006504</v>
      </c>
      <c r="M12" s="195"/>
      <c r="N12" s="195" t="n">
        <v>243404</v>
      </c>
      <c r="O12" s="195"/>
      <c r="P12" s="195" t="n">
        <v>134201</v>
      </c>
      <c r="Q12" s="195"/>
      <c r="R12" s="195" t="n">
        <v>5562058</v>
      </c>
      <c r="S12" s="195"/>
      <c r="T12" s="195" t="n">
        <v>129767</v>
      </c>
      <c r="U12" s="196"/>
      <c r="V12" s="195" t="n">
        <f aca="false">SUM(L12:T12)</f>
        <v>7075934</v>
      </c>
    </row>
    <row r="13" customFormat="false" ht="23.1" hidden="false" customHeight="true" outlineLevel="0" collapsed="false">
      <c r="A13" s="197" t="s">
        <v>122</v>
      </c>
      <c r="D13" s="96"/>
      <c r="F13" s="195"/>
      <c r="G13" s="182"/>
      <c r="L13" s="121" t="n">
        <v>0</v>
      </c>
      <c r="M13" s="195"/>
      <c r="N13" s="121" t="n">
        <v>0</v>
      </c>
      <c r="O13" s="195"/>
      <c r="P13" s="121" t="n">
        <v>0</v>
      </c>
      <c r="Q13" s="195"/>
      <c r="R13" s="121" t="n">
        <v>-126402</v>
      </c>
      <c r="S13" s="195"/>
      <c r="T13" s="121" t="n">
        <v>0</v>
      </c>
      <c r="U13" s="195" t="n">
        <v>0</v>
      </c>
      <c r="V13" s="121" t="n">
        <f aca="false">SUM(L13:T13)</f>
        <v>-126402</v>
      </c>
    </row>
    <row r="14" customFormat="false" ht="24" hidden="false" customHeight="true" outlineLevel="0" collapsed="false">
      <c r="A14" s="197" t="s">
        <v>144</v>
      </c>
      <c r="D14" s="96"/>
      <c r="F14" s="195"/>
      <c r="G14" s="182"/>
      <c r="L14" s="195" t="n">
        <f aca="false">SUM(L13:L13)</f>
        <v>0</v>
      </c>
      <c r="M14" s="196"/>
      <c r="N14" s="195" t="n">
        <f aca="false">SUM(N13:N13)</f>
        <v>0</v>
      </c>
      <c r="O14" s="196"/>
      <c r="P14" s="195" t="n">
        <f aca="false">SUM(P13:P13)</f>
        <v>0</v>
      </c>
      <c r="Q14" s="196"/>
      <c r="R14" s="195" t="n">
        <f aca="false">SUM(R13:R13)</f>
        <v>-126402</v>
      </c>
      <c r="S14" s="196"/>
      <c r="T14" s="195" t="n">
        <f aca="false">SUM(T13:T13)</f>
        <v>0</v>
      </c>
      <c r="U14" s="196"/>
      <c r="V14" s="195" t="n">
        <f aca="false">SUM(V13:V13)</f>
        <v>-126402</v>
      </c>
    </row>
    <row r="15" s="198" customFormat="true" ht="23.1" hidden="false" customHeight="true" outlineLevel="0" collapsed="false">
      <c r="A15" s="197" t="s">
        <v>217</v>
      </c>
      <c r="F15" s="87"/>
      <c r="G15" s="182"/>
      <c r="L15" s="87" t="n">
        <v>0</v>
      </c>
      <c r="M15" s="87"/>
      <c r="N15" s="87" t="n">
        <v>3</v>
      </c>
      <c r="O15" s="87"/>
      <c r="P15" s="87" t="n">
        <v>0</v>
      </c>
      <c r="Q15" s="87"/>
      <c r="R15" s="87" t="n">
        <v>0</v>
      </c>
      <c r="S15" s="87"/>
      <c r="T15" s="87" t="n">
        <v>0</v>
      </c>
      <c r="U15" s="87"/>
      <c r="V15" s="199" t="n">
        <f aca="false">SUM(L15:T15)</f>
        <v>3</v>
      </c>
    </row>
    <row r="16" customFormat="false" ht="24" hidden="false" customHeight="true" outlineLevel="0" collapsed="false">
      <c r="A16" s="91" t="s">
        <v>218</v>
      </c>
      <c r="D16" s="96"/>
      <c r="L16" s="200" t="n">
        <f aca="false">SUM(L12:L15)-L14</f>
        <v>1006504</v>
      </c>
      <c r="M16" s="196"/>
      <c r="N16" s="200" t="n">
        <f aca="false">SUM(N12:N15)-N14</f>
        <v>243407</v>
      </c>
      <c r="O16" s="195"/>
      <c r="P16" s="200" t="n">
        <f aca="false">SUM(P12:P15)-P14</f>
        <v>134201</v>
      </c>
      <c r="Q16" s="195"/>
      <c r="R16" s="200" t="n">
        <f aca="false">SUM(R12:R15)-R14</f>
        <v>5435656</v>
      </c>
      <c r="S16" s="195"/>
      <c r="T16" s="200" t="n">
        <f aca="false">SUM(T12:T15)-T14</f>
        <v>129767</v>
      </c>
      <c r="U16" s="195"/>
      <c r="V16" s="200" t="n">
        <f aca="false">SUM(V12:V15)-V14</f>
        <v>6949535</v>
      </c>
    </row>
    <row r="17" customFormat="false" ht="16.5" hidden="false" customHeight="true" outlineLevel="0" collapsed="false">
      <c r="A17" s="91"/>
      <c r="D17" s="96"/>
      <c r="L17" s="195"/>
      <c r="M17" s="196"/>
      <c r="N17" s="195"/>
      <c r="O17" s="195"/>
      <c r="P17" s="195"/>
      <c r="Q17" s="195"/>
      <c r="R17" s="195"/>
      <c r="S17" s="195"/>
      <c r="T17" s="195"/>
      <c r="U17" s="195"/>
      <c r="V17" s="195"/>
    </row>
    <row r="18" customFormat="false" ht="23.1" hidden="false" customHeight="true" outlineLevel="0" collapsed="false">
      <c r="A18" s="194" t="s">
        <v>219</v>
      </c>
      <c r="D18" s="96"/>
      <c r="L18" s="201" t="n">
        <v>1006504</v>
      </c>
      <c r="M18" s="201"/>
      <c r="N18" s="201" t="n">
        <v>243407</v>
      </c>
      <c r="O18" s="201"/>
      <c r="P18" s="201" t="n">
        <v>134201</v>
      </c>
      <c r="Q18" s="201"/>
      <c r="R18" s="201" t="n">
        <v>4447121</v>
      </c>
      <c r="S18" s="201"/>
      <c r="T18" s="201" t="n">
        <v>129767</v>
      </c>
      <c r="U18" s="201"/>
      <c r="V18" s="201" t="n">
        <f aca="false">SUM(L18:T18)</f>
        <v>5961000</v>
      </c>
      <c r="X18" s="202"/>
    </row>
    <row r="19" customFormat="false" ht="23.1" hidden="false" customHeight="true" outlineLevel="0" collapsed="false">
      <c r="A19" s="197" t="s">
        <v>122</v>
      </c>
      <c r="D19" s="96"/>
      <c r="F19" s="195"/>
      <c r="G19" s="182"/>
      <c r="L19" s="121" t="n">
        <v>0</v>
      </c>
      <c r="M19" s="195"/>
      <c r="N19" s="121" t="n">
        <v>0</v>
      </c>
      <c r="O19" s="195"/>
      <c r="P19" s="121" t="n">
        <v>0</v>
      </c>
      <c r="Q19" s="195"/>
      <c r="R19" s="121" t="n">
        <f aca="false">PL!I131</f>
        <v>-114549</v>
      </c>
      <c r="S19" s="195"/>
      <c r="T19" s="121" t="n">
        <v>0</v>
      </c>
      <c r="U19" s="195" t="n">
        <v>0</v>
      </c>
      <c r="V19" s="121" t="n">
        <f aca="false">SUM(L19:T19)</f>
        <v>-114549</v>
      </c>
    </row>
    <row r="20" customFormat="false" ht="23.1" hidden="false" customHeight="true" outlineLevel="0" collapsed="false">
      <c r="A20" s="197" t="s">
        <v>144</v>
      </c>
      <c r="D20" s="96"/>
      <c r="F20" s="195"/>
      <c r="G20" s="182"/>
      <c r="L20" s="195" t="n">
        <f aca="false">SUM(L19:L19)</f>
        <v>0</v>
      </c>
      <c r="M20" s="196"/>
      <c r="N20" s="195" t="n">
        <f aca="false">SUM(N19:N19)</f>
        <v>0</v>
      </c>
      <c r="O20" s="196"/>
      <c r="P20" s="195" t="n">
        <f aca="false">SUM(P19:P19)</f>
        <v>0</v>
      </c>
      <c r="Q20" s="196"/>
      <c r="R20" s="195" t="n">
        <f aca="false">SUM(R19:R19)</f>
        <v>-114549</v>
      </c>
      <c r="S20" s="196"/>
      <c r="T20" s="195" t="n">
        <f aca="false">SUM(T19:T19)</f>
        <v>0</v>
      </c>
      <c r="U20" s="196"/>
      <c r="V20" s="195" t="n">
        <f aca="false">SUM(V19:V19)</f>
        <v>-114549</v>
      </c>
    </row>
    <row r="21" customFormat="false" ht="23.1" hidden="false" customHeight="true" outlineLevel="0" collapsed="false">
      <c r="A21" s="91" t="s">
        <v>220</v>
      </c>
      <c r="D21" s="96"/>
      <c r="L21" s="200" t="n">
        <f aca="false">SUM(L18:L19)</f>
        <v>1006504</v>
      </c>
      <c r="M21" s="196"/>
      <c r="N21" s="200" t="n">
        <f aca="false">SUM(N18:N19)</f>
        <v>243407</v>
      </c>
      <c r="O21" s="195"/>
      <c r="P21" s="200" t="n">
        <f aca="false">SUM(P18:P19)</f>
        <v>134201</v>
      </c>
      <c r="Q21" s="195"/>
      <c r="R21" s="200" t="n">
        <f aca="false">SUM(R18:R19)</f>
        <v>4332572</v>
      </c>
      <c r="S21" s="195"/>
      <c r="T21" s="200" t="n">
        <f aca="false">SUM(T18:T19)</f>
        <v>129767</v>
      </c>
      <c r="U21" s="195"/>
      <c r="V21" s="200" t="n">
        <f aca="false">SUM(V18:V19)</f>
        <v>5846451</v>
      </c>
    </row>
    <row r="22" customFormat="false" ht="6" hidden="false" customHeight="true" outlineLevel="0" collapsed="false">
      <c r="A22" s="97"/>
      <c r="E22" s="96"/>
    </row>
    <row r="23" customFormat="false" ht="23.1" hidden="false" customHeight="true" outlineLevel="0" collapsed="false">
      <c r="A23" s="97" t="s">
        <v>43</v>
      </c>
    </row>
    <row r="92" customFormat="false" ht="23.1" hidden="false" customHeight="true" outlineLevel="0" collapsed="false">
      <c r="A92" s="203" t="s">
        <v>221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false" showRowColHeaders="true" showZeros="true" rightToLeft="false" tabSelected="true" showOutlineSymbols="true" defaultGridColor="true" view="pageBreakPreview" topLeftCell="A1" colorId="64" zoomScale="74" zoomScaleNormal="90" zoomScalePageLayoutView="74" workbookViewId="0">
      <selection pane="topLeft" activeCell="B3" activeCellId="0" sqref="B3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5" width="31.85"/>
    <col collapsed="false" customWidth="true" hidden="false" outlineLevel="0" max="2" min="2" style="55" width="26.99"/>
    <col collapsed="false" customWidth="true" hidden="false" outlineLevel="0" max="3" min="3" style="2" width="5.99"/>
    <col collapsed="false" customWidth="true" hidden="false" outlineLevel="0" max="4" min="4" style="2" width="1.13"/>
    <col collapsed="false" customWidth="true" hidden="false" outlineLevel="0" max="5" min="5" style="56" width="12.13"/>
    <col collapsed="false" customWidth="true" hidden="false" outlineLevel="0" max="6" min="6" style="55" width="0.85"/>
    <col collapsed="false" customWidth="true" hidden="false" outlineLevel="0" max="7" min="7" style="56" width="12.13"/>
    <col collapsed="false" customWidth="true" hidden="false" outlineLevel="0" max="8" min="8" style="55" width="0.99"/>
    <col collapsed="false" customWidth="true" hidden="false" outlineLevel="0" max="9" min="9" style="56" width="12.13"/>
    <col collapsed="false" customWidth="true" hidden="false" outlineLevel="0" max="10" min="10" style="55" width="0.85"/>
    <col collapsed="false" customWidth="true" hidden="false" outlineLevel="0" max="11" min="11" style="56" width="12.13"/>
    <col collapsed="false" customWidth="true" hidden="true" outlineLevel="0" max="12" min="12" style="57" width="0.85"/>
    <col collapsed="false" customWidth="false" hidden="false" outlineLevel="0" max="257" min="13" style="55" width="10.85"/>
  </cols>
  <sheetData>
    <row r="1" customFormat="false" ht="21.95" hidden="false" customHeight="true" outlineLevel="0" collapsed="false">
      <c r="A1" s="58"/>
      <c r="B1" s="59"/>
      <c r="I1" s="11"/>
      <c r="K1" s="11" t="s">
        <v>97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222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60" t="s">
        <v>146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11"/>
      <c r="K5" s="11" t="s">
        <v>3</v>
      </c>
      <c r="L5" s="11"/>
    </row>
    <row r="6" customFormat="false" ht="21.95" hidden="false" customHeight="true" outlineLevel="0" collapsed="false">
      <c r="E6" s="61"/>
      <c r="F6" s="12" t="s">
        <v>4</v>
      </c>
      <c r="G6" s="61"/>
      <c r="H6" s="62"/>
      <c r="I6" s="61"/>
      <c r="J6" s="12" t="s">
        <v>5</v>
      </c>
      <c r="K6" s="61"/>
    </row>
    <row r="7" customFormat="false" ht="21.95" hidden="false" customHeight="true" outlineLevel="0" collapsed="false">
      <c r="C7" s="63" t="s">
        <v>7</v>
      </c>
      <c r="D7" s="64"/>
      <c r="E7" s="65" t="s">
        <v>101</v>
      </c>
      <c r="F7" s="65"/>
      <c r="G7" s="65" t="n">
        <v>2564</v>
      </c>
      <c r="H7" s="66"/>
      <c r="I7" s="65" t="s">
        <v>101</v>
      </c>
      <c r="J7" s="65"/>
      <c r="K7" s="65" t="n">
        <v>2564</v>
      </c>
    </row>
    <row r="8" customFormat="false" ht="21.95" hidden="false" customHeight="true" outlineLevel="0" collapsed="false">
      <c r="A8" s="204" t="s">
        <v>223</v>
      </c>
      <c r="B8" s="205"/>
      <c r="C8" s="44"/>
      <c r="D8" s="44"/>
      <c r="E8" s="196"/>
      <c r="F8" s="206"/>
      <c r="G8" s="114"/>
      <c r="H8" s="206"/>
      <c r="I8" s="196"/>
      <c r="J8" s="206"/>
      <c r="K8" s="196"/>
    </row>
    <row r="9" customFormat="false" ht="21.95" hidden="false" customHeight="true" outlineLevel="0" collapsed="false">
      <c r="A9" s="207" t="s">
        <v>224</v>
      </c>
      <c r="B9" s="206"/>
      <c r="C9" s="44"/>
      <c r="D9" s="44"/>
      <c r="E9" s="208" t="n">
        <f aca="false">PL!E104</f>
        <v>-112348</v>
      </c>
      <c r="F9" s="208"/>
      <c r="G9" s="208" t="n">
        <f aca="false">PL!G104</f>
        <v>-195020</v>
      </c>
      <c r="H9" s="208"/>
      <c r="I9" s="208" t="n">
        <f aca="false">PL!I104</f>
        <v>-111604</v>
      </c>
      <c r="J9" s="208"/>
      <c r="K9" s="208" t="n">
        <f aca="false">PL!K104</f>
        <v>-124422</v>
      </c>
    </row>
    <row r="10" customFormat="false" ht="21.95" hidden="false" customHeight="true" outlineLevel="0" collapsed="false">
      <c r="A10" s="209" t="s">
        <v>225</v>
      </c>
      <c r="B10" s="210"/>
      <c r="C10" s="8"/>
      <c r="D10" s="8"/>
      <c r="E10" s="211"/>
      <c r="F10" s="211"/>
      <c r="G10" s="211"/>
      <c r="H10" s="211"/>
      <c r="I10" s="211"/>
      <c r="J10" s="211"/>
      <c r="K10" s="211"/>
    </row>
    <row r="11" customFormat="false" ht="21.95" hidden="false" customHeight="true" outlineLevel="0" collapsed="false">
      <c r="A11" s="212" t="s">
        <v>226</v>
      </c>
      <c r="B11" s="210"/>
      <c r="C11" s="8"/>
      <c r="D11" s="8"/>
      <c r="E11" s="211"/>
      <c r="F11" s="211"/>
      <c r="G11" s="211"/>
      <c r="H11" s="211"/>
      <c r="I11" s="211"/>
      <c r="J11" s="211"/>
      <c r="K11" s="211"/>
    </row>
    <row r="12" s="210" customFormat="true" ht="21.95" hidden="false" customHeight="true" outlineLevel="0" collapsed="false">
      <c r="A12" s="7" t="s">
        <v>227</v>
      </c>
      <c r="C12" s="8"/>
      <c r="D12" s="8"/>
      <c r="E12" s="213" t="n">
        <v>882</v>
      </c>
      <c r="F12" s="211"/>
      <c r="G12" s="213" t="n">
        <f aca="false">-8753</f>
        <v>-8753</v>
      </c>
      <c r="H12" s="211"/>
      <c r="I12" s="11" t="n">
        <v>37046</v>
      </c>
      <c r="J12" s="211"/>
      <c r="K12" s="11" t="n">
        <v>38713</v>
      </c>
    </row>
    <row r="13" s="210" customFormat="true" ht="21.95" hidden="false" customHeight="true" outlineLevel="0" collapsed="false">
      <c r="A13" s="209" t="s">
        <v>228</v>
      </c>
      <c r="B13" s="7"/>
      <c r="E13" s="15"/>
      <c r="G13" s="15"/>
      <c r="I13" s="15"/>
      <c r="K13" s="1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210" customFormat="true" ht="21.95" hidden="false" customHeight="true" outlineLevel="0" collapsed="false">
      <c r="A14" s="209" t="s">
        <v>229</v>
      </c>
      <c r="B14" s="7"/>
      <c r="C14" s="8" t="n">
        <v>7</v>
      </c>
      <c r="D14" s="7"/>
      <c r="E14" s="214" t="n">
        <v>-3152</v>
      </c>
      <c r="F14" s="214"/>
      <c r="G14" s="214" t="n">
        <v>-2955</v>
      </c>
      <c r="H14" s="214"/>
      <c r="I14" s="213" t="n">
        <v>-1453</v>
      </c>
      <c r="J14" s="214"/>
      <c r="K14" s="213" t="n">
        <v>-1211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210" customFormat="true" ht="21.95" hidden="false" customHeight="true" outlineLevel="0" collapsed="false">
      <c r="A15" s="209" t="s">
        <v>230</v>
      </c>
      <c r="C15" s="8"/>
      <c r="D15" s="8"/>
      <c r="E15" s="213" t="n">
        <v>18546</v>
      </c>
      <c r="F15" s="211"/>
      <c r="G15" s="213" t="n">
        <v>4308</v>
      </c>
      <c r="H15" s="211"/>
      <c r="I15" s="11" t="n">
        <v>0</v>
      </c>
      <c r="J15" s="211"/>
      <c r="K15" s="11" t="n">
        <v>0</v>
      </c>
      <c r="L15" s="215"/>
      <c r="M15" s="215"/>
      <c r="N15" s="215"/>
      <c r="O15" s="215"/>
      <c r="P15" s="215"/>
      <c r="Q15" s="215"/>
      <c r="R15" s="215"/>
      <c r="S15" s="215"/>
    </row>
    <row r="16" s="210" customFormat="true" ht="21.95" hidden="false" customHeight="true" outlineLevel="0" collapsed="false">
      <c r="A16" s="209" t="s">
        <v>231</v>
      </c>
      <c r="C16" s="8"/>
      <c r="D16" s="8"/>
      <c r="E16" s="213"/>
      <c r="F16" s="211"/>
      <c r="G16" s="213"/>
      <c r="I16" s="15"/>
      <c r="K16" s="15"/>
    </row>
    <row r="17" s="210" customFormat="true" ht="21.95" hidden="false" customHeight="true" outlineLevel="0" collapsed="false">
      <c r="A17" s="209" t="s">
        <v>232</v>
      </c>
      <c r="C17" s="8"/>
      <c r="D17" s="8"/>
      <c r="E17" s="213" t="n">
        <v>-4887</v>
      </c>
      <c r="F17" s="211"/>
      <c r="G17" s="213" t="n">
        <v>7569</v>
      </c>
      <c r="H17" s="211"/>
      <c r="I17" s="11" t="n">
        <v>0</v>
      </c>
      <c r="J17" s="211"/>
      <c r="K17" s="11" t="n">
        <v>0</v>
      </c>
    </row>
    <row r="18" s="15" customFormat="true" ht="21.95" hidden="false" customHeight="true" outlineLevel="0" collapsed="false">
      <c r="A18" s="209" t="s">
        <v>233</v>
      </c>
      <c r="C18" s="8"/>
      <c r="D18" s="8"/>
      <c r="E18" s="213" t="n">
        <v>-1561</v>
      </c>
      <c r="F18" s="11"/>
      <c r="G18" s="213" t="n">
        <v>0</v>
      </c>
      <c r="H18" s="11"/>
      <c r="I18" s="11" t="n">
        <v>0</v>
      </c>
      <c r="J18" s="11"/>
      <c r="K18" s="11" t="n">
        <v>0</v>
      </c>
    </row>
    <row r="19" s="15" customFormat="true" ht="21.95" hidden="false" customHeight="true" outlineLevel="0" collapsed="false">
      <c r="A19" s="209" t="s">
        <v>234</v>
      </c>
    </row>
    <row r="20" s="15" customFormat="true" ht="21.95" hidden="false" customHeight="true" outlineLevel="0" collapsed="false">
      <c r="A20" s="209" t="s">
        <v>235</v>
      </c>
      <c r="C20" s="8" t="n">
        <v>2</v>
      </c>
      <c r="D20" s="8"/>
      <c r="E20" s="213" t="n">
        <v>0</v>
      </c>
      <c r="F20" s="11"/>
      <c r="G20" s="213" t="n">
        <v>0</v>
      </c>
      <c r="H20" s="11"/>
      <c r="I20" s="11" t="n">
        <v>5150</v>
      </c>
      <c r="J20" s="11"/>
      <c r="K20" s="11" t="n">
        <v>5100</v>
      </c>
    </row>
    <row r="21" s="15" customFormat="true" ht="21.95" hidden="false" customHeight="true" outlineLevel="0" collapsed="false">
      <c r="A21" s="209" t="s">
        <v>236</v>
      </c>
      <c r="C21" s="8"/>
      <c r="D21" s="8"/>
      <c r="E21" s="213" t="n">
        <v>-7327</v>
      </c>
      <c r="F21" s="11"/>
      <c r="G21" s="213" t="n">
        <v>-3748</v>
      </c>
      <c r="H21" s="11"/>
      <c r="I21" s="11" t="n">
        <v>0</v>
      </c>
      <c r="J21" s="11"/>
      <c r="K21" s="11" t="n">
        <v>0</v>
      </c>
    </row>
    <row r="22" s="210" customFormat="true" ht="21.95" hidden="false" customHeight="true" outlineLevel="0" collapsed="false">
      <c r="A22" s="209" t="s">
        <v>237</v>
      </c>
      <c r="C22" s="8"/>
      <c r="D22" s="8"/>
      <c r="E22" s="213" t="n">
        <v>4330</v>
      </c>
      <c r="F22" s="211"/>
      <c r="G22" s="213" t="n">
        <v>3242</v>
      </c>
      <c r="H22" s="211"/>
      <c r="I22" s="11" t="n">
        <v>0</v>
      </c>
      <c r="J22" s="211"/>
      <c r="K22" s="11" t="n">
        <v>0</v>
      </c>
    </row>
    <row r="23" s="210" customFormat="true" ht="21.95" hidden="false" customHeight="true" outlineLevel="0" collapsed="false">
      <c r="A23" s="209" t="s">
        <v>238</v>
      </c>
      <c r="C23" s="8"/>
      <c r="D23" s="8"/>
      <c r="E23" s="213" t="n">
        <v>-362</v>
      </c>
      <c r="F23" s="211"/>
      <c r="G23" s="213" t="n">
        <v>-894</v>
      </c>
      <c r="H23" s="211"/>
      <c r="I23" s="11" t="n">
        <v>-79</v>
      </c>
      <c r="J23" s="211"/>
      <c r="K23" s="11" t="n">
        <v>-76</v>
      </c>
    </row>
    <row r="24" s="210" customFormat="true" ht="21.95" hidden="false" customHeight="true" outlineLevel="0" collapsed="false">
      <c r="A24" s="209" t="s">
        <v>239</v>
      </c>
      <c r="C24" s="8"/>
      <c r="D24" s="8"/>
      <c r="E24" s="213" t="n">
        <v>0</v>
      </c>
      <c r="F24" s="211"/>
      <c r="G24" s="213" t="n">
        <v>10000</v>
      </c>
      <c r="H24" s="211"/>
      <c r="I24" s="11" t="n">
        <v>0</v>
      </c>
      <c r="J24" s="211"/>
      <c r="K24" s="11" t="n">
        <v>10000</v>
      </c>
    </row>
    <row r="25" s="210" customFormat="true" ht="21.95" hidden="false" customHeight="true" outlineLevel="0" collapsed="false">
      <c r="A25" s="209" t="s">
        <v>240</v>
      </c>
      <c r="B25" s="7"/>
      <c r="C25" s="8"/>
      <c r="D25" s="7"/>
      <c r="E25" s="213"/>
      <c r="F25" s="214"/>
      <c r="G25" s="213"/>
      <c r="H25" s="214"/>
      <c r="I25" s="11"/>
      <c r="J25" s="214"/>
      <c r="K25" s="11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s="210" customFormat="true" ht="21.95" hidden="false" customHeight="true" outlineLevel="0" collapsed="false">
      <c r="A26" s="209" t="s">
        <v>241</v>
      </c>
      <c r="C26" s="8"/>
      <c r="D26" s="8"/>
      <c r="E26" s="213" t="n">
        <v>0</v>
      </c>
      <c r="F26" s="211"/>
      <c r="G26" s="213" t="n">
        <v>0</v>
      </c>
      <c r="H26" s="211"/>
      <c r="I26" s="11" t="n">
        <v>3586</v>
      </c>
      <c r="J26" s="211"/>
      <c r="K26" s="11" t="n">
        <v>2771</v>
      </c>
      <c r="L26" s="215"/>
      <c r="M26" s="215"/>
      <c r="N26" s="215"/>
      <c r="O26" s="215"/>
      <c r="P26" s="215"/>
      <c r="Q26" s="215"/>
      <c r="R26" s="215"/>
      <c r="S26" s="215"/>
    </row>
    <row r="27" s="210" customFormat="true" ht="21.95" hidden="false" customHeight="true" outlineLevel="0" collapsed="false">
      <c r="A27" s="209" t="s">
        <v>242</v>
      </c>
      <c r="C27" s="8" t="n">
        <v>10</v>
      </c>
      <c r="D27" s="8"/>
      <c r="E27" s="213" t="n">
        <v>221966</v>
      </c>
      <c r="F27" s="211"/>
      <c r="G27" s="213" t="n">
        <v>202027</v>
      </c>
      <c r="H27" s="211"/>
      <c r="I27" s="11" t="n">
        <v>40805</v>
      </c>
      <c r="J27" s="211"/>
      <c r="K27" s="11" t="n">
        <v>7329</v>
      </c>
      <c r="L27" s="215"/>
      <c r="M27" s="215"/>
      <c r="N27" s="215"/>
      <c r="O27" s="215"/>
      <c r="P27" s="215"/>
      <c r="Q27" s="215"/>
      <c r="R27" s="215"/>
      <c r="S27" s="215"/>
    </row>
    <row r="28" s="210" customFormat="true" ht="21.95" hidden="false" customHeight="true" outlineLevel="0" collapsed="false">
      <c r="A28" s="209" t="s">
        <v>243</v>
      </c>
      <c r="C28" s="8" t="n">
        <v>11</v>
      </c>
      <c r="D28" s="8"/>
      <c r="E28" s="213" t="n">
        <v>59343</v>
      </c>
      <c r="F28" s="211"/>
      <c r="G28" s="213" t="n">
        <v>62073</v>
      </c>
      <c r="H28" s="211"/>
      <c r="I28" s="11" t="n">
        <v>10020</v>
      </c>
      <c r="J28" s="211"/>
      <c r="K28" s="11" t="n">
        <v>10216</v>
      </c>
      <c r="L28" s="215"/>
      <c r="M28" s="215"/>
      <c r="N28" s="215"/>
      <c r="O28" s="215"/>
      <c r="P28" s="215"/>
      <c r="Q28" s="215"/>
      <c r="R28" s="215"/>
      <c r="S28" s="215"/>
    </row>
    <row r="29" s="210" customFormat="true" ht="21.95" hidden="false" customHeight="true" outlineLevel="0" collapsed="false">
      <c r="A29" s="7" t="s">
        <v>244</v>
      </c>
      <c r="C29" s="8" t="n">
        <v>10</v>
      </c>
      <c r="D29" s="8"/>
      <c r="E29" s="213" t="n">
        <v>-790</v>
      </c>
      <c r="F29" s="211"/>
      <c r="G29" s="213" t="n">
        <v>-5676</v>
      </c>
      <c r="H29" s="211"/>
      <c r="I29" s="11" t="n">
        <v>47</v>
      </c>
      <c r="J29" s="211"/>
      <c r="K29" s="11" t="n">
        <v>-374</v>
      </c>
      <c r="L29" s="215"/>
      <c r="M29" s="215"/>
      <c r="N29" s="215"/>
      <c r="O29" s="215"/>
      <c r="P29" s="215"/>
      <c r="Q29" s="215"/>
      <c r="R29" s="215"/>
      <c r="S29" s="215"/>
    </row>
    <row r="30" s="210" customFormat="true" ht="21.95" hidden="false" customHeight="true" outlineLevel="0" collapsed="false">
      <c r="A30" s="216" t="s">
        <v>245</v>
      </c>
      <c r="B30" s="15"/>
      <c r="C30" s="8" t="n">
        <v>10</v>
      </c>
      <c r="D30" s="8"/>
      <c r="E30" s="11" t="n">
        <v>-22</v>
      </c>
      <c r="F30" s="211"/>
      <c r="G30" s="11" t="n">
        <v>-34</v>
      </c>
      <c r="H30" s="11"/>
      <c r="I30" s="11" t="n">
        <v>0</v>
      </c>
      <c r="J30" s="11"/>
      <c r="K30" s="11" t="n">
        <v>0</v>
      </c>
      <c r="L30" s="215"/>
      <c r="M30" s="215"/>
      <c r="N30" s="215"/>
      <c r="O30" s="215"/>
      <c r="P30" s="215"/>
      <c r="Q30" s="215"/>
      <c r="R30" s="215"/>
      <c r="S30" s="215"/>
    </row>
    <row r="31" s="210" customFormat="true" ht="21.95" hidden="false" customHeight="true" outlineLevel="0" collapsed="false">
      <c r="A31" s="209" t="s">
        <v>246</v>
      </c>
      <c r="B31" s="15"/>
      <c r="C31" s="8" t="n">
        <v>10</v>
      </c>
      <c r="D31" s="8"/>
      <c r="E31" s="213" t="n">
        <v>835</v>
      </c>
      <c r="F31" s="211"/>
      <c r="G31" s="213" t="n">
        <v>635</v>
      </c>
      <c r="H31" s="11"/>
      <c r="I31" s="11" t="n">
        <v>0</v>
      </c>
      <c r="J31" s="11"/>
      <c r="K31" s="11" t="n">
        <v>0</v>
      </c>
      <c r="L31" s="215"/>
      <c r="M31" s="215"/>
      <c r="N31" s="215"/>
      <c r="O31" s="215"/>
      <c r="P31" s="215"/>
      <c r="Q31" s="215"/>
      <c r="R31" s="215"/>
      <c r="S31" s="215"/>
    </row>
    <row r="32" s="210" customFormat="true" ht="21.95" hidden="false" customHeight="true" outlineLevel="0" collapsed="false">
      <c r="A32" s="209" t="s">
        <v>247</v>
      </c>
      <c r="B32" s="15"/>
      <c r="C32" s="8" t="n">
        <v>10</v>
      </c>
      <c r="D32" s="8"/>
      <c r="E32" s="213" t="n">
        <v>23</v>
      </c>
      <c r="F32" s="211"/>
      <c r="G32" s="213" t="n">
        <v>0</v>
      </c>
      <c r="H32" s="11"/>
      <c r="I32" s="11" t="n">
        <v>0</v>
      </c>
      <c r="J32" s="11"/>
      <c r="K32" s="11" t="n">
        <v>0</v>
      </c>
      <c r="L32" s="215"/>
      <c r="M32" s="215"/>
      <c r="N32" s="215"/>
      <c r="O32" s="215"/>
      <c r="P32" s="215"/>
      <c r="Q32" s="215"/>
      <c r="R32" s="215"/>
      <c r="S32" s="215"/>
    </row>
    <row r="33" s="210" customFormat="true" ht="21.95" hidden="false" customHeight="true" outlineLevel="0" collapsed="false">
      <c r="A33" s="209" t="s">
        <v>248</v>
      </c>
      <c r="B33" s="15"/>
      <c r="C33" s="8"/>
      <c r="D33" s="8"/>
      <c r="E33" s="213" t="n">
        <v>-1360</v>
      </c>
      <c r="F33" s="211"/>
      <c r="G33" s="213" t="n">
        <v>0</v>
      </c>
      <c r="H33" s="11"/>
      <c r="I33" s="11" t="n">
        <v>0</v>
      </c>
      <c r="J33" s="11"/>
      <c r="K33" s="11" t="n">
        <v>0</v>
      </c>
      <c r="L33" s="215"/>
      <c r="M33" s="215"/>
      <c r="N33" s="215"/>
      <c r="O33" s="215"/>
      <c r="P33" s="215"/>
      <c r="Q33" s="215"/>
      <c r="R33" s="215"/>
      <c r="S33" s="215"/>
    </row>
    <row r="34" s="210" customFormat="true" ht="21.95" hidden="false" customHeight="true" outlineLevel="0" collapsed="false">
      <c r="A34" s="209" t="s">
        <v>249</v>
      </c>
      <c r="C34" s="8"/>
      <c r="D34" s="8"/>
      <c r="E34" s="213" t="n">
        <v>58586</v>
      </c>
      <c r="F34" s="211"/>
      <c r="G34" s="213" t="n">
        <v>56534</v>
      </c>
      <c r="H34" s="211"/>
      <c r="I34" s="11" t="n">
        <v>2924</v>
      </c>
      <c r="J34" s="211"/>
      <c r="K34" s="11" t="n">
        <v>2924</v>
      </c>
      <c r="L34" s="215"/>
      <c r="M34" s="215"/>
      <c r="N34" s="215"/>
      <c r="O34" s="215"/>
      <c r="P34" s="215"/>
      <c r="Q34" s="215"/>
      <c r="R34" s="215"/>
      <c r="S34" s="215"/>
    </row>
    <row r="35" s="210" customFormat="true" ht="21.95" hidden="false" customHeight="true" outlineLevel="0" collapsed="false">
      <c r="A35" s="209" t="s">
        <v>250</v>
      </c>
      <c r="C35" s="8"/>
      <c r="D35" s="8"/>
      <c r="E35" s="213" t="n">
        <v>0</v>
      </c>
      <c r="F35" s="211"/>
      <c r="G35" s="213" t="n">
        <v>34462</v>
      </c>
      <c r="H35" s="211"/>
      <c r="I35" s="213" t="n">
        <v>0</v>
      </c>
      <c r="J35" s="211"/>
      <c r="K35" s="213" t="n">
        <v>0</v>
      </c>
    </row>
    <row r="36" s="210" customFormat="true" ht="21.95" hidden="false" customHeight="true" outlineLevel="0" collapsed="false">
      <c r="A36" s="209" t="s">
        <v>251</v>
      </c>
      <c r="C36" s="8"/>
      <c r="D36" s="8"/>
      <c r="E36" s="213" t="n">
        <v>-896</v>
      </c>
      <c r="F36" s="211"/>
      <c r="G36" s="213" t="n">
        <v>-1783</v>
      </c>
      <c r="H36" s="211"/>
      <c r="I36" s="11" t="n">
        <v>1099</v>
      </c>
      <c r="J36" s="211"/>
      <c r="K36" s="11" t="n">
        <v>-836</v>
      </c>
    </row>
    <row r="37" s="210" customFormat="true" ht="21.95" hidden="false" customHeight="true" outlineLevel="0" collapsed="false">
      <c r="A37" s="209" t="s">
        <v>252</v>
      </c>
      <c r="C37" s="8"/>
      <c r="D37" s="8"/>
      <c r="E37" s="213" t="n">
        <v>-282</v>
      </c>
      <c r="F37" s="211"/>
      <c r="G37" s="213" t="n">
        <v>-305</v>
      </c>
      <c r="H37" s="211"/>
      <c r="I37" s="11" t="n">
        <v>-21814</v>
      </c>
      <c r="J37" s="211"/>
      <c r="K37" s="11" t="n">
        <v>-152</v>
      </c>
    </row>
    <row r="38" s="210" customFormat="true" ht="21.95" hidden="false" customHeight="true" outlineLevel="0" collapsed="false">
      <c r="A38" s="209" t="s">
        <v>253</v>
      </c>
      <c r="C38" s="8"/>
      <c r="D38" s="8"/>
      <c r="E38" s="213" t="n">
        <v>-5095</v>
      </c>
      <c r="F38" s="211"/>
      <c r="G38" s="213" t="n">
        <v>-6716</v>
      </c>
      <c r="H38" s="11"/>
      <c r="I38" s="11" t="n">
        <v>-14326</v>
      </c>
      <c r="J38" s="11"/>
      <c r="K38" s="11" t="n">
        <v>-13113</v>
      </c>
    </row>
    <row r="39" s="210" customFormat="true" ht="21.95" hidden="false" customHeight="true" outlineLevel="0" collapsed="false">
      <c r="A39" s="209" t="s">
        <v>254</v>
      </c>
      <c r="C39" s="8"/>
      <c r="D39" s="8"/>
      <c r="E39" s="213" t="n">
        <v>220176</v>
      </c>
      <c r="F39" s="211"/>
      <c r="G39" s="213" t="n">
        <v>157801</v>
      </c>
      <c r="H39" s="11"/>
      <c r="I39" s="11" t="n">
        <v>92108</v>
      </c>
      <c r="J39" s="11"/>
      <c r="K39" s="11" t="n">
        <v>58874</v>
      </c>
    </row>
    <row r="40" s="210" customFormat="true" ht="21.95" hidden="false" customHeight="true" outlineLevel="0" collapsed="false">
      <c r="A40" s="209" t="s">
        <v>255</v>
      </c>
      <c r="C40" s="8"/>
      <c r="D40" s="8"/>
      <c r="E40" s="217"/>
      <c r="F40" s="211"/>
      <c r="G40" s="217"/>
      <c r="H40" s="211"/>
      <c r="I40" s="217"/>
      <c r="J40" s="218"/>
      <c r="K40" s="217"/>
    </row>
    <row r="41" s="210" customFormat="true" ht="21.95" hidden="false" customHeight="true" outlineLevel="0" collapsed="false">
      <c r="A41" s="209" t="s">
        <v>256</v>
      </c>
      <c r="C41" s="8"/>
      <c r="D41" s="8"/>
      <c r="E41" s="208" t="n">
        <f aca="false">SUM(E9:F39)</f>
        <v>446605</v>
      </c>
      <c r="F41" s="211"/>
      <c r="G41" s="208" t="n">
        <f aca="false">SUM(G9:H39)</f>
        <v>312767</v>
      </c>
      <c r="H41" s="211"/>
      <c r="I41" s="208" t="n">
        <f aca="false">SUM(I9:J39)</f>
        <v>43509</v>
      </c>
      <c r="J41" s="218"/>
      <c r="K41" s="208" t="n">
        <f aca="false">SUM(K9:L39)</f>
        <v>-4257</v>
      </c>
    </row>
    <row r="42" s="210" customFormat="true" ht="21.95" hidden="false" customHeight="true" outlineLevel="0" collapsed="false">
      <c r="A42" s="7"/>
      <c r="C42" s="8"/>
      <c r="D42" s="8"/>
      <c r="E42" s="211"/>
      <c r="F42" s="211"/>
      <c r="G42" s="211"/>
      <c r="H42" s="211"/>
      <c r="I42" s="211"/>
      <c r="K42" s="211"/>
    </row>
    <row r="43" s="210" customFormat="true" ht="21.95" hidden="false" customHeight="true" outlineLevel="0" collapsed="false">
      <c r="A43" s="209" t="s">
        <v>43</v>
      </c>
      <c r="C43" s="8"/>
      <c r="D43" s="8"/>
      <c r="E43" s="219"/>
      <c r="G43" s="219"/>
      <c r="K43" s="219"/>
    </row>
    <row r="44" customFormat="false" ht="21" hidden="false" customHeight="true" outlineLevel="0" collapsed="false">
      <c r="A44" s="58"/>
      <c r="B44" s="59"/>
      <c r="K44" s="11" t="s">
        <v>97</v>
      </c>
    </row>
    <row r="45" customFormat="false" ht="21" hidden="false" customHeight="true" outlineLevel="0" collapsed="false">
      <c r="A45" s="60" t="s">
        <v>257</v>
      </c>
      <c r="B45" s="10"/>
      <c r="C45" s="8"/>
      <c r="D45" s="8"/>
      <c r="E45" s="9"/>
      <c r="F45" s="10"/>
      <c r="G45" s="9"/>
      <c r="H45" s="10"/>
      <c r="I45" s="9"/>
      <c r="J45" s="10"/>
      <c r="K45" s="9"/>
    </row>
    <row r="46" customFormat="false" ht="21" hidden="false" customHeight="true" outlineLevel="0" collapsed="false">
      <c r="A46" s="60" t="s">
        <v>258</v>
      </c>
      <c r="B46" s="10"/>
      <c r="C46" s="8"/>
      <c r="D46" s="8"/>
      <c r="E46" s="9"/>
      <c r="F46" s="10"/>
      <c r="G46" s="9"/>
      <c r="H46" s="10"/>
      <c r="I46" s="9"/>
      <c r="J46" s="10"/>
      <c r="K46" s="9"/>
    </row>
    <row r="47" customFormat="false" ht="21" hidden="false" customHeight="true" outlineLevel="0" collapsed="false">
      <c r="A47" s="60" t="s">
        <v>146</v>
      </c>
      <c r="B47" s="6"/>
      <c r="E47" s="5"/>
      <c r="F47" s="6"/>
      <c r="G47" s="5"/>
      <c r="H47" s="6"/>
      <c r="I47" s="5"/>
      <c r="J47" s="6"/>
      <c r="K47" s="5"/>
    </row>
    <row r="48" customFormat="false" ht="21" hidden="false" customHeight="true" outlineLevel="0" collapsed="false">
      <c r="A48" s="6"/>
      <c r="B48" s="6"/>
      <c r="I48" s="57"/>
      <c r="K48" s="11" t="s">
        <v>3</v>
      </c>
      <c r="L48" s="11"/>
    </row>
    <row r="49" customFormat="false" ht="21" hidden="false" customHeight="true" outlineLevel="0" collapsed="false">
      <c r="E49" s="61"/>
      <c r="F49" s="12" t="s">
        <v>4</v>
      </c>
      <c r="G49" s="61"/>
      <c r="H49" s="62"/>
      <c r="I49" s="61"/>
      <c r="J49" s="12" t="s">
        <v>5</v>
      </c>
      <c r="K49" s="61"/>
    </row>
    <row r="50" customFormat="false" ht="21" hidden="false" customHeight="true" outlineLevel="0" collapsed="false">
      <c r="C50" s="63" t="s">
        <v>7</v>
      </c>
      <c r="D50" s="64"/>
      <c r="E50" s="65" t="s">
        <v>101</v>
      </c>
      <c r="F50" s="65"/>
      <c r="G50" s="65" t="s">
        <v>259</v>
      </c>
      <c r="H50" s="66"/>
      <c r="I50" s="65" t="s">
        <v>101</v>
      </c>
      <c r="J50" s="65"/>
      <c r="K50" s="65" t="s">
        <v>259</v>
      </c>
    </row>
    <row r="51" customFormat="false" ht="21" hidden="false" customHeight="true" outlineLevel="0" collapsed="false">
      <c r="A51" s="204" t="s">
        <v>260</v>
      </c>
      <c r="B51" s="205"/>
      <c r="C51" s="44"/>
      <c r="D51" s="44"/>
      <c r="E51" s="196"/>
      <c r="F51" s="206"/>
      <c r="G51" s="196"/>
      <c r="H51" s="206"/>
      <c r="I51" s="196"/>
      <c r="J51" s="206"/>
      <c r="K51" s="196"/>
    </row>
    <row r="52" customFormat="false" ht="21" hidden="false" customHeight="true" outlineLevel="0" collapsed="false">
      <c r="A52" s="207" t="s">
        <v>261</v>
      </c>
      <c r="B52" s="206"/>
      <c r="C52" s="44"/>
      <c r="D52" s="44"/>
      <c r="E52" s="195"/>
      <c r="F52" s="220"/>
      <c r="G52" s="195"/>
      <c r="H52" s="220"/>
      <c r="I52" s="208"/>
      <c r="J52" s="221"/>
      <c r="K52" s="208"/>
    </row>
    <row r="53" customFormat="false" ht="21" hidden="false" customHeight="true" outlineLevel="0" collapsed="false">
      <c r="A53" s="207" t="s">
        <v>262</v>
      </c>
      <c r="B53" s="206"/>
      <c r="C53" s="222"/>
      <c r="D53" s="8"/>
      <c r="E53" s="87" t="n">
        <v>-593971</v>
      </c>
      <c r="F53" s="211"/>
      <c r="G53" s="87" t="n">
        <v>-272108</v>
      </c>
      <c r="H53" s="211"/>
      <c r="I53" s="87" t="n">
        <v>-81469</v>
      </c>
      <c r="J53" s="208"/>
      <c r="K53" s="87" t="n">
        <v>5052</v>
      </c>
    </row>
    <row r="54" s="206" customFormat="true" ht="21" hidden="false" customHeight="true" outlineLevel="0" collapsed="false">
      <c r="A54" s="207" t="s">
        <v>263</v>
      </c>
      <c r="C54" s="8"/>
      <c r="D54" s="8"/>
      <c r="E54" s="87" t="n">
        <v>-72875</v>
      </c>
      <c r="F54" s="211"/>
      <c r="G54" s="87" t="n">
        <v>-232950</v>
      </c>
      <c r="H54" s="211"/>
      <c r="I54" s="87" t="n">
        <v>-81753</v>
      </c>
      <c r="J54" s="208"/>
      <c r="K54" s="87" t="n">
        <v>167</v>
      </c>
    </row>
    <row r="55" s="206" customFormat="true" ht="21" hidden="false" customHeight="true" outlineLevel="0" collapsed="false">
      <c r="A55" s="207" t="s">
        <v>264</v>
      </c>
      <c r="C55" s="8"/>
      <c r="D55" s="8"/>
      <c r="E55" s="87" t="n">
        <v>314294</v>
      </c>
      <c r="F55" s="211"/>
      <c r="G55" s="87" t="n">
        <v>-27135</v>
      </c>
      <c r="H55" s="211"/>
      <c r="I55" s="87" t="n">
        <v>0</v>
      </c>
      <c r="J55" s="208"/>
      <c r="K55" s="87" t="n">
        <v>0</v>
      </c>
    </row>
    <row r="56" s="206" customFormat="true" ht="21" hidden="false" customHeight="true" outlineLevel="0" collapsed="false">
      <c r="A56" s="207" t="s">
        <v>265</v>
      </c>
      <c r="C56" s="8"/>
      <c r="D56" s="8"/>
      <c r="E56" s="87" t="n">
        <v>145359</v>
      </c>
      <c r="F56" s="211"/>
      <c r="G56" s="87" t="n">
        <v>-9242</v>
      </c>
      <c r="H56" s="211"/>
      <c r="I56" s="87" t="n">
        <v>0</v>
      </c>
      <c r="J56" s="208"/>
      <c r="K56" s="87" t="n">
        <v>0</v>
      </c>
    </row>
    <row r="57" s="206" customFormat="true" ht="21" hidden="false" customHeight="true" outlineLevel="0" collapsed="false">
      <c r="A57" s="207" t="s">
        <v>266</v>
      </c>
      <c r="C57" s="8"/>
      <c r="D57" s="8"/>
      <c r="E57" s="87" t="n">
        <v>-314129</v>
      </c>
      <c r="F57" s="211"/>
      <c r="G57" s="87" t="n">
        <v>-9373</v>
      </c>
      <c r="H57" s="211"/>
      <c r="I57" s="87" t="n">
        <v>-65548</v>
      </c>
      <c r="J57" s="208"/>
      <c r="K57" s="87" t="n">
        <v>6305</v>
      </c>
    </row>
    <row r="58" s="206" customFormat="true" ht="21" hidden="false" customHeight="true" outlineLevel="0" collapsed="false">
      <c r="A58" s="207" t="s">
        <v>267</v>
      </c>
      <c r="C58" s="8"/>
      <c r="D58" s="8"/>
      <c r="E58" s="87" t="n">
        <v>-538</v>
      </c>
      <c r="F58" s="211"/>
      <c r="G58" s="87" t="n">
        <v>2144</v>
      </c>
      <c r="H58" s="211"/>
      <c r="I58" s="87" t="n">
        <v>-2</v>
      </c>
      <c r="J58" s="208"/>
      <c r="K58" s="87" t="n">
        <v>0</v>
      </c>
    </row>
    <row r="59" s="206" customFormat="true" ht="21" hidden="false" customHeight="true" outlineLevel="0" collapsed="false">
      <c r="A59" s="207" t="s">
        <v>268</v>
      </c>
      <c r="C59" s="8"/>
      <c r="D59" s="8"/>
      <c r="E59" s="87" t="n">
        <v>-19639</v>
      </c>
      <c r="F59" s="211"/>
      <c r="G59" s="87" t="n">
        <v>-118976</v>
      </c>
      <c r="H59" s="211"/>
      <c r="I59" s="87" t="n">
        <v>1009</v>
      </c>
      <c r="J59" s="208"/>
      <c r="K59" s="87" t="n">
        <v>-1793</v>
      </c>
    </row>
    <row r="60" s="206" customFormat="true" ht="21" hidden="false" customHeight="true" outlineLevel="0" collapsed="false">
      <c r="A60" s="207" t="s">
        <v>269</v>
      </c>
      <c r="C60" s="8"/>
      <c r="D60" s="8"/>
      <c r="E60" s="87"/>
      <c r="F60" s="211"/>
      <c r="G60" s="87"/>
      <c r="H60" s="211"/>
      <c r="I60" s="87"/>
      <c r="J60" s="208"/>
      <c r="K60" s="87"/>
    </row>
    <row r="61" customFormat="false" ht="21" hidden="false" customHeight="true" outlineLevel="0" collapsed="false">
      <c r="A61" s="207" t="s">
        <v>270</v>
      </c>
      <c r="B61" s="206"/>
      <c r="C61" s="8"/>
      <c r="D61" s="8"/>
      <c r="E61" s="87" t="n">
        <v>-65149</v>
      </c>
      <c r="F61" s="211"/>
      <c r="G61" s="87" t="n">
        <v>-16060</v>
      </c>
      <c r="H61" s="211"/>
      <c r="I61" s="87" t="n">
        <v>76410</v>
      </c>
      <c r="J61" s="208"/>
      <c r="K61" s="87" t="n">
        <v>-23482</v>
      </c>
    </row>
    <row r="62" customFormat="false" ht="21" hidden="false" customHeight="true" outlineLevel="0" collapsed="false">
      <c r="A62" s="207" t="s">
        <v>271</v>
      </c>
      <c r="B62" s="206"/>
      <c r="C62" s="8"/>
      <c r="D62" s="8"/>
      <c r="E62" s="87" t="n">
        <v>-4104</v>
      </c>
      <c r="F62" s="211"/>
      <c r="G62" s="87" t="n">
        <v>-4964</v>
      </c>
      <c r="H62" s="211"/>
      <c r="I62" s="87" t="n">
        <v>0</v>
      </c>
      <c r="J62" s="208"/>
      <c r="K62" s="87" t="n">
        <v>0</v>
      </c>
    </row>
    <row r="63" s="220" customFormat="true" ht="21" hidden="false" customHeight="true" outlineLevel="0" collapsed="false">
      <c r="A63" s="207" t="s">
        <v>272</v>
      </c>
      <c r="B63" s="206"/>
      <c r="C63" s="223"/>
      <c r="D63" s="223"/>
      <c r="E63" s="87" t="n">
        <v>306578</v>
      </c>
      <c r="F63" s="211"/>
      <c r="G63" s="87" t="n">
        <v>10184</v>
      </c>
      <c r="H63" s="211"/>
      <c r="I63" s="87" t="n">
        <v>4904</v>
      </c>
      <c r="J63" s="208"/>
      <c r="K63" s="87" t="n">
        <v>-3497</v>
      </c>
    </row>
    <row r="64" s="220" customFormat="true" ht="21" hidden="false" customHeight="true" outlineLevel="0" collapsed="false">
      <c r="A64" s="207" t="s">
        <v>273</v>
      </c>
      <c r="B64" s="206"/>
      <c r="C64" s="223"/>
      <c r="D64" s="223"/>
      <c r="E64" s="87" t="n">
        <v>-1160</v>
      </c>
      <c r="F64" s="211"/>
      <c r="G64" s="87" t="n">
        <v>3560</v>
      </c>
      <c r="H64" s="211"/>
      <c r="I64" s="87" t="n">
        <v>-2067</v>
      </c>
      <c r="J64" s="208"/>
      <c r="K64" s="87" t="n">
        <v>648</v>
      </c>
    </row>
    <row r="65" s="220" customFormat="true" ht="21" hidden="false" customHeight="true" outlineLevel="0" collapsed="false">
      <c r="A65" s="207" t="s">
        <v>274</v>
      </c>
      <c r="B65" s="206"/>
      <c r="C65" s="223"/>
      <c r="D65" s="223"/>
      <c r="E65" s="199" t="n">
        <v>0</v>
      </c>
      <c r="F65" s="211"/>
      <c r="G65" s="199" t="n">
        <v>-65</v>
      </c>
      <c r="H65" s="211"/>
      <c r="I65" s="199" t="n">
        <v>0</v>
      </c>
      <c r="J65" s="208"/>
      <c r="K65" s="199" t="n">
        <v>0</v>
      </c>
    </row>
    <row r="66" s="220" customFormat="true" ht="21" hidden="false" customHeight="true" outlineLevel="0" collapsed="false">
      <c r="A66" s="207" t="s">
        <v>275</v>
      </c>
      <c r="B66" s="206"/>
      <c r="C66" s="224"/>
      <c r="D66" s="224"/>
      <c r="E66" s="208" t="n">
        <f aca="false">SUM(E53:E65)+E41</f>
        <v>141271</v>
      </c>
      <c r="F66" s="208"/>
      <c r="G66" s="208" t="n">
        <f aca="false">SUM(G53:G65)+G41</f>
        <v>-362218</v>
      </c>
      <c r="H66" s="208"/>
      <c r="I66" s="208" t="n">
        <f aca="false">SUM(I53:I65)+I41</f>
        <v>-105007</v>
      </c>
      <c r="J66" s="208"/>
      <c r="K66" s="208" t="n">
        <f aca="false">SUM(K53:K65)+K41</f>
        <v>-20857</v>
      </c>
    </row>
    <row r="67" s="206" customFormat="true" ht="21" hidden="false" customHeight="true" outlineLevel="0" collapsed="false">
      <c r="A67" s="207" t="s">
        <v>276</v>
      </c>
      <c r="C67" s="223"/>
      <c r="D67" s="223"/>
      <c r="E67" s="87" t="n">
        <v>-194772</v>
      </c>
      <c r="F67" s="196"/>
      <c r="G67" s="87" t="n">
        <v>-174276</v>
      </c>
      <c r="H67" s="87"/>
      <c r="I67" s="87" t="n">
        <v>-97714</v>
      </c>
      <c r="J67" s="87"/>
      <c r="K67" s="87" t="n">
        <v>-78632</v>
      </c>
    </row>
    <row r="68" s="206" customFormat="true" ht="21" hidden="false" customHeight="true" outlineLevel="0" collapsed="false">
      <c r="A68" s="207" t="s">
        <v>277</v>
      </c>
      <c r="C68" s="223"/>
      <c r="D68" s="223"/>
      <c r="E68" s="87" t="n">
        <v>-93833</v>
      </c>
      <c r="F68" s="196"/>
      <c r="G68" s="87" t="n">
        <v>-71499</v>
      </c>
      <c r="H68" s="87"/>
      <c r="I68" s="87" t="n">
        <v>-3456</v>
      </c>
      <c r="J68" s="87"/>
      <c r="K68" s="87" t="n">
        <v>-4157</v>
      </c>
    </row>
    <row r="69" s="206" customFormat="true" ht="21" hidden="false" customHeight="true" outlineLevel="0" collapsed="false">
      <c r="A69" s="207" t="s">
        <v>278</v>
      </c>
      <c r="C69" s="223"/>
      <c r="D69" s="223"/>
      <c r="E69" s="87" t="n">
        <v>41421</v>
      </c>
      <c r="F69" s="196"/>
      <c r="G69" s="87" t="n">
        <v>43006</v>
      </c>
      <c r="H69" s="87"/>
      <c r="I69" s="87" t="n">
        <v>0</v>
      </c>
      <c r="J69" s="87"/>
      <c r="K69" s="87" t="n">
        <v>0</v>
      </c>
    </row>
    <row r="70" s="206" customFormat="true" ht="21" hidden="false" customHeight="true" outlineLevel="0" collapsed="false">
      <c r="A70" s="207" t="s">
        <v>279</v>
      </c>
      <c r="C70" s="223"/>
      <c r="D70" s="223"/>
      <c r="E70" s="87" t="n">
        <v>410</v>
      </c>
      <c r="F70" s="196"/>
      <c r="G70" s="87" t="n">
        <v>92570</v>
      </c>
      <c r="H70" s="87"/>
      <c r="I70" s="87" t="n">
        <v>0</v>
      </c>
      <c r="J70" s="87"/>
      <c r="K70" s="87" t="n">
        <v>92570</v>
      </c>
    </row>
    <row r="71" s="206" customFormat="true" ht="21" hidden="false" customHeight="true" outlineLevel="0" collapsed="false">
      <c r="A71" s="204" t="s">
        <v>280</v>
      </c>
      <c r="C71" s="224"/>
      <c r="D71" s="224"/>
      <c r="E71" s="225" t="n">
        <f aca="false">SUM(E66:E70)</f>
        <v>-105503</v>
      </c>
      <c r="F71" s="208"/>
      <c r="G71" s="225" t="n">
        <f aca="false">SUM(G66:G70)</f>
        <v>-472417</v>
      </c>
      <c r="H71" s="208"/>
      <c r="I71" s="225" t="n">
        <f aca="false">SUM(I66:I70)</f>
        <v>-206177</v>
      </c>
      <c r="J71" s="208"/>
      <c r="K71" s="225" t="n">
        <f aca="false">SUM(K66:K70)</f>
        <v>-11076</v>
      </c>
    </row>
    <row r="72" s="206" customFormat="true" ht="21" hidden="false" customHeight="true" outlineLevel="0" collapsed="false">
      <c r="A72" s="204" t="s">
        <v>281</v>
      </c>
      <c r="B72" s="205"/>
      <c r="C72" s="44"/>
      <c r="D72" s="44"/>
      <c r="E72" s="123"/>
      <c r="F72" s="195"/>
      <c r="G72" s="123"/>
      <c r="H72" s="195"/>
      <c r="I72" s="196"/>
      <c r="J72" s="195"/>
      <c r="K72" s="196"/>
    </row>
    <row r="73" s="57" customFormat="true" ht="21" hidden="false" customHeight="true" outlineLevel="0" collapsed="false">
      <c r="A73" s="207" t="s">
        <v>282</v>
      </c>
      <c r="B73" s="206"/>
      <c r="C73" s="8" t="n">
        <v>2</v>
      </c>
      <c r="D73" s="8"/>
      <c r="E73" s="11" t="n">
        <v>0</v>
      </c>
      <c r="F73" s="211"/>
      <c r="G73" s="11" t="n">
        <v>0</v>
      </c>
      <c r="H73" s="211"/>
      <c r="I73" s="87" t="n">
        <v>-5150</v>
      </c>
      <c r="J73" s="208"/>
      <c r="K73" s="87" t="n">
        <v>-5100</v>
      </c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</row>
    <row r="74" s="57" customFormat="true" ht="21" hidden="false" customHeight="true" outlineLevel="0" collapsed="false">
      <c r="A74" s="207" t="s">
        <v>283</v>
      </c>
      <c r="B74" s="206"/>
      <c r="C74" s="8"/>
      <c r="D74" s="8"/>
      <c r="E74" s="11" t="n">
        <v>0</v>
      </c>
      <c r="F74" s="211"/>
      <c r="G74" s="11" t="n">
        <v>0</v>
      </c>
      <c r="H74" s="211"/>
      <c r="I74" s="87" t="n">
        <v>0</v>
      </c>
      <c r="J74" s="208"/>
      <c r="K74" s="87" t="n">
        <v>10000</v>
      </c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</row>
    <row r="75" s="57" customFormat="true" ht="21" hidden="false" customHeight="true" outlineLevel="0" collapsed="false">
      <c r="A75" s="207" t="s">
        <v>284</v>
      </c>
      <c r="B75" s="206"/>
      <c r="C75" s="8"/>
      <c r="D75" s="8"/>
      <c r="E75" s="11" t="n">
        <v>-24900</v>
      </c>
      <c r="F75" s="211"/>
      <c r="G75" s="11" t="n">
        <v>0</v>
      </c>
      <c r="H75" s="211"/>
      <c r="I75" s="11" t="n">
        <v>0</v>
      </c>
      <c r="J75" s="211"/>
      <c r="K75" s="87" t="n">
        <v>0</v>
      </c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s="57" customFormat="true" ht="21" hidden="false" customHeight="true" outlineLevel="0" collapsed="false">
      <c r="A76" s="207" t="s">
        <v>285</v>
      </c>
      <c r="B76" s="206"/>
      <c r="C76" s="8"/>
      <c r="D76" s="8"/>
      <c r="E76" s="11" t="n">
        <v>2490</v>
      </c>
      <c r="F76" s="211"/>
      <c r="G76" s="11" t="n">
        <v>0</v>
      </c>
      <c r="H76" s="211"/>
      <c r="I76" s="11" t="n">
        <v>0</v>
      </c>
      <c r="J76" s="211"/>
      <c r="K76" s="87" t="n">
        <v>0</v>
      </c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5"/>
      <c r="GZ76" s="55"/>
      <c r="HA76" s="55"/>
      <c r="HB76" s="55"/>
      <c r="HC76" s="55"/>
      <c r="HD76" s="55"/>
      <c r="HE76" s="55"/>
      <c r="HF76" s="55"/>
      <c r="HG76" s="55"/>
      <c r="HH76" s="55"/>
      <c r="HI76" s="55"/>
      <c r="HJ76" s="55"/>
      <c r="HK76" s="55"/>
      <c r="HL76" s="55"/>
      <c r="HM76" s="55"/>
      <c r="HN76" s="55"/>
      <c r="HO76" s="55"/>
      <c r="HP76" s="55"/>
      <c r="HQ76" s="55"/>
      <c r="HR76" s="55"/>
      <c r="HS76" s="55"/>
      <c r="HT76" s="55"/>
      <c r="HU76" s="55"/>
      <c r="HV76" s="55"/>
      <c r="HW76" s="55"/>
      <c r="HX76" s="55"/>
      <c r="HY76" s="55"/>
      <c r="HZ76" s="55"/>
      <c r="IA76" s="55"/>
      <c r="IB76" s="55"/>
      <c r="IC76" s="55"/>
      <c r="ID76" s="55"/>
      <c r="IE76" s="55"/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</row>
    <row r="77" s="57" customFormat="true" ht="21" hidden="false" customHeight="true" outlineLevel="0" collapsed="false">
      <c r="A77" s="207" t="s">
        <v>286</v>
      </c>
      <c r="B77" s="206"/>
      <c r="C77" s="8"/>
      <c r="D77" s="8"/>
      <c r="E77" s="11" t="n">
        <v>-152</v>
      </c>
      <c r="F77" s="211"/>
      <c r="G77" s="11" t="n">
        <v>-19</v>
      </c>
      <c r="H77" s="196"/>
      <c r="I77" s="87" t="n">
        <v>0</v>
      </c>
      <c r="J77" s="196"/>
      <c r="K77" s="87" t="n">
        <v>0</v>
      </c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55"/>
      <c r="HC77" s="55"/>
      <c r="HD77" s="55"/>
      <c r="HE77" s="55"/>
      <c r="HF77" s="55"/>
      <c r="HG77" s="55"/>
      <c r="HH77" s="55"/>
      <c r="HI77" s="55"/>
      <c r="HJ77" s="55"/>
      <c r="HK77" s="55"/>
      <c r="HL77" s="55"/>
      <c r="HM77" s="55"/>
      <c r="HN77" s="55"/>
      <c r="HO77" s="55"/>
      <c r="HP77" s="55"/>
      <c r="HQ77" s="55"/>
      <c r="HR77" s="55"/>
      <c r="HS77" s="55"/>
      <c r="HT77" s="55"/>
      <c r="HU77" s="55"/>
      <c r="HV77" s="55"/>
      <c r="HW77" s="55"/>
      <c r="HX77" s="55"/>
      <c r="HY77" s="55"/>
      <c r="HZ77" s="55"/>
      <c r="IA77" s="55"/>
      <c r="IB77" s="55"/>
      <c r="IC77" s="55"/>
      <c r="ID77" s="55"/>
      <c r="IE77" s="55"/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</row>
    <row r="78" s="57" customFormat="true" ht="21" hidden="false" customHeight="true" outlineLevel="0" collapsed="false">
      <c r="A78" s="207" t="s">
        <v>287</v>
      </c>
      <c r="B78" s="206"/>
      <c r="C78" s="8"/>
      <c r="D78" s="8"/>
      <c r="E78" s="11" t="n">
        <v>17</v>
      </c>
      <c r="F78" s="211"/>
      <c r="G78" s="11" t="n">
        <v>73</v>
      </c>
      <c r="H78" s="196"/>
      <c r="I78" s="87" t="n">
        <v>0</v>
      </c>
      <c r="J78" s="196"/>
      <c r="K78" s="87" t="n">
        <v>0</v>
      </c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  <c r="GY78" s="55"/>
      <c r="GZ78" s="55"/>
      <c r="HA78" s="55"/>
      <c r="HB78" s="55"/>
      <c r="HC78" s="55"/>
      <c r="HD78" s="55"/>
      <c r="HE78" s="55"/>
      <c r="HF78" s="55"/>
      <c r="HG78" s="55"/>
      <c r="HH78" s="55"/>
      <c r="HI78" s="55"/>
      <c r="HJ78" s="55"/>
      <c r="HK78" s="55"/>
      <c r="HL78" s="55"/>
      <c r="HM78" s="55"/>
      <c r="HN78" s="55"/>
      <c r="HO78" s="55"/>
      <c r="HP78" s="55"/>
      <c r="HQ78" s="55"/>
      <c r="HR78" s="55"/>
      <c r="HS78" s="55"/>
      <c r="HT78" s="55"/>
      <c r="HU78" s="55"/>
      <c r="HV78" s="55"/>
      <c r="HW78" s="55"/>
      <c r="HX78" s="55"/>
      <c r="HY78" s="55"/>
      <c r="HZ78" s="55"/>
      <c r="IA78" s="55"/>
      <c r="IB78" s="55"/>
      <c r="IC78" s="55"/>
      <c r="ID78" s="55"/>
      <c r="IE78" s="55"/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s="206" customFormat="true" ht="21" hidden="false" customHeight="true" outlineLevel="0" collapsed="false">
      <c r="A79" s="207" t="s">
        <v>288</v>
      </c>
      <c r="B79" s="205"/>
      <c r="C79" s="8"/>
      <c r="D79" s="8"/>
      <c r="E79" s="87" t="n">
        <v>3032</v>
      </c>
      <c r="F79" s="219"/>
      <c r="G79" s="87" t="n">
        <v>2518</v>
      </c>
      <c r="H79" s="196"/>
      <c r="I79" s="87" t="n">
        <v>5472</v>
      </c>
      <c r="J79" s="196"/>
      <c r="K79" s="87" t="n">
        <v>4933</v>
      </c>
    </row>
    <row r="80" s="206" customFormat="true" ht="21" hidden="false" customHeight="true" outlineLevel="0" collapsed="false">
      <c r="A80" s="207" t="s">
        <v>289</v>
      </c>
      <c r="B80" s="205"/>
      <c r="C80" s="226"/>
      <c r="D80" s="8"/>
      <c r="E80" s="87" t="n">
        <v>0</v>
      </c>
      <c r="F80" s="219"/>
      <c r="G80" s="87" t="n">
        <v>25261</v>
      </c>
      <c r="H80" s="196"/>
      <c r="I80" s="87" t="n">
        <v>0</v>
      </c>
      <c r="J80" s="196"/>
      <c r="K80" s="87" t="n">
        <v>0</v>
      </c>
    </row>
    <row r="81" s="59" customFormat="true" ht="21" hidden="false" customHeight="true" outlineLevel="0" collapsed="false">
      <c r="A81" s="207" t="s">
        <v>290</v>
      </c>
      <c r="B81" s="206"/>
      <c r="C81" s="8"/>
      <c r="D81" s="8"/>
      <c r="E81" s="87" t="n">
        <v>282</v>
      </c>
      <c r="F81" s="211"/>
      <c r="G81" s="87" t="n">
        <v>305</v>
      </c>
      <c r="H81" s="211"/>
      <c r="I81" s="87" t="n">
        <v>141</v>
      </c>
      <c r="J81" s="208"/>
      <c r="K81" s="87" t="n">
        <v>152</v>
      </c>
      <c r="L81" s="128"/>
    </row>
    <row r="82" customFormat="false" ht="21" hidden="false" customHeight="true" outlineLevel="0" collapsed="false">
      <c r="A82" s="207" t="s">
        <v>291</v>
      </c>
      <c r="B82" s="206"/>
      <c r="C82" s="8"/>
      <c r="D82" s="8"/>
      <c r="E82" s="87" t="n">
        <v>0</v>
      </c>
      <c r="F82" s="211"/>
      <c r="G82" s="87" t="n">
        <v>0</v>
      </c>
      <c r="H82" s="211"/>
      <c r="I82" s="1" t="n">
        <v>21673</v>
      </c>
      <c r="J82" s="208"/>
      <c r="K82" s="87" t="n">
        <v>0</v>
      </c>
    </row>
    <row r="83" s="59" customFormat="true" ht="21" hidden="false" customHeight="true" outlineLevel="0" collapsed="false">
      <c r="A83" s="207" t="s">
        <v>292</v>
      </c>
      <c r="B83" s="206"/>
      <c r="C83" s="8"/>
      <c r="D83" s="8"/>
      <c r="E83" s="87" t="n">
        <v>-9272</v>
      </c>
      <c r="F83" s="211"/>
      <c r="G83" s="87" t="n">
        <v>-10138</v>
      </c>
      <c r="H83" s="211"/>
      <c r="I83" s="87" t="n">
        <v>0</v>
      </c>
      <c r="J83" s="208"/>
      <c r="K83" s="87" t="n">
        <v>0</v>
      </c>
      <c r="L83" s="128"/>
    </row>
    <row r="84" s="59" customFormat="true" ht="21" hidden="false" customHeight="true" outlineLevel="0" collapsed="false">
      <c r="A84" s="207" t="s">
        <v>293</v>
      </c>
      <c r="B84" s="206"/>
      <c r="C84" s="8"/>
      <c r="D84" s="8"/>
      <c r="E84" s="87" t="n">
        <v>64623</v>
      </c>
      <c r="F84" s="211"/>
      <c r="G84" s="87" t="n">
        <v>61015</v>
      </c>
      <c r="H84" s="211"/>
      <c r="I84" s="87" t="n">
        <v>0</v>
      </c>
      <c r="J84" s="208"/>
      <c r="K84" s="87" t="n">
        <v>0</v>
      </c>
      <c r="L84" s="128"/>
    </row>
    <row r="85" s="206" customFormat="true" ht="21" hidden="false" customHeight="true" outlineLevel="0" collapsed="false">
      <c r="A85" s="207" t="s">
        <v>294</v>
      </c>
      <c r="C85" s="8" t="n">
        <v>10</v>
      </c>
      <c r="D85" s="8"/>
      <c r="E85" s="87" t="n">
        <v>1673</v>
      </c>
      <c r="F85" s="196"/>
      <c r="G85" s="87" t="n">
        <v>5273</v>
      </c>
      <c r="H85" s="196"/>
      <c r="I85" s="87" t="n">
        <v>186</v>
      </c>
      <c r="J85" s="196"/>
      <c r="K85" s="87" t="n">
        <v>374</v>
      </c>
      <c r="L85" s="57"/>
      <c r="M85" s="55"/>
      <c r="N85" s="55"/>
    </row>
    <row r="86" s="206" customFormat="true" ht="21" hidden="false" customHeight="true" outlineLevel="0" collapsed="false">
      <c r="A86" s="207" t="s">
        <v>295</v>
      </c>
      <c r="C86" s="8" t="n">
        <v>10</v>
      </c>
      <c r="D86" s="8"/>
      <c r="E86" s="87" t="n">
        <v>-563559</v>
      </c>
      <c r="F86" s="196"/>
      <c r="G86" s="87" t="n">
        <v>-297762</v>
      </c>
      <c r="H86" s="196"/>
      <c r="I86" s="87" t="n">
        <v>-28703</v>
      </c>
      <c r="J86" s="196"/>
      <c r="K86" s="87" t="n">
        <v>-22214</v>
      </c>
      <c r="L86" s="57"/>
      <c r="M86" s="55"/>
      <c r="N86" s="55"/>
    </row>
    <row r="87" s="206" customFormat="true" ht="21" hidden="false" customHeight="true" outlineLevel="0" collapsed="false">
      <c r="A87" s="207" t="s">
        <v>296</v>
      </c>
      <c r="C87" s="8"/>
      <c r="D87" s="8"/>
      <c r="E87" s="87" t="n">
        <v>-27872</v>
      </c>
      <c r="F87" s="196"/>
      <c r="G87" s="87" t="n">
        <v>-1996</v>
      </c>
      <c r="H87" s="196"/>
      <c r="I87" s="87" t="n">
        <v>0</v>
      </c>
      <c r="J87" s="196"/>
      <c r="K87" s="87" t="n">
        <v>0</v>
      </c>
      <c r="L87" s="57"/>
      <c r="M87" s="55"/>
      <c r="N87" s="55"/>
    </row>
    <row r="88" s="206" customFormat="true" ht="21" hidden="false" customHeight="true" outlineLevel="0" collapsed="false">
      <c r="A88" s="207" t="s">
        <v>297</v>
      </c>
      <c r="C88" s="8"/>
      <c r="D88" s="8"/>
      <c r="E88" s="87" t="n">
        <v>59</v>
      </c>
      <c r="F88" s="196"/>
      <c r="G88" s="87" t="n">
        <v>0</v>
      </c>
      <c r="H88" s="196"/>
      <c r="I88" s="87" t="n">
        <v>0</v>
      </c>
      <c r="J88" s="196"/>
      <c r="K88" s="87" t="n">
        <v>0</v>
      </c>
      <c r="L88" s="57"/>
      <c r="M88" s="55"/>
      <c r="N88" s="55"/>
    </row>
    <row r="89" s="206" customFormat="true" ht="21" hidden="false" customHeight="true" outlineLevel="0" collapsed="false">
      <c r="A89" s="207" t="s">
        <v>298</v>
      </c>
      <c r="C89" s="8" t="n">
        <v>10</v>
      </c>
      <c r="D89" s="8"/>
      <c r="E89" s="87" t="n">
        <v>158</v>
      </c>
      <c r="F89" s="196"/>
      <c r="G89" s="87" t="n">
        <v>34</v>
      </c>
      <c r="H89" s="196"/>
      <c r="I89" s="87" t="n">
        <v>0</v>
      </c>
      <c r="J89" s="196"/>
      <c r="K89" s="87" t="n">
        <v>0</v>
      </c>
      <c r="L89" s="57"/>
      <c r="M89" s="55"/>
      <c r="N89" s="55"/>
    </row>
    <row r="90" s="206" customFormat="true" ht="21" hidden="false" customHeight="true" outlineLevel="0" collapsed="false">
      <c r="A90" s="207" t="s">
        <v>299</v>
      </c>
      <c r="C90" s="8"/>
      <c r="D90" s="8"/>
      <c r="E90" s="87" t="n">
        <v>0</v>
      </c>
      <c r="F90" s="196"/>
      <c r="G90" s="87" t="n">
        <v>5741</v>
      </c>
      <c r="H90" s="196"/>
      <c r="I90" s="87" t="n">
        <v>0</v>
      </c>
      <c r="J90" s="196"/>
      <c r="K90" s="87" t="n">
        <v>0</v>
      </c>
      <c r="L90" s="57"/>
      <c r="M90" s="55"/>
      <c r="N90" s="55"/>
    </row>
    <row r="91" s="206" customFormat="true" ht="21" hidden="false" customHeight="true" outlineLevel="0" collapsed="false">
      <c r="A91" s="204" t="s">
        <v>300</v>
      </c>
      <c r="E91" s="225" t="n">
        <f aca="false">SUM(E73:E90)</f>
        <v>-553421</v>
      </c>
      <c r="F91" s="196"/>
      <c r="G91" s="225" t="n">
        <f aca="false">SUM(G73:G90)</f>
        <v>-209695</v>
      </c>
      <c r="H91" s="196"/>
      <c r="I91" s="225" t="n">
        <f aca="false">SUM(I73:I90)</f>
        <v>-6381</v>
      </c>
      <c r="J91" s="208"/>
      <c r="K91" s="225" t="n">
        <f aca="false">SUM(K73:K90)</f>
        <v>-11855</v>
      </c>
    </row>
    <row r="92" s="210" customFormat="true" ht="21" hidden="false" customHeight="true" outlineLevel="0" collapsed="false">
      <c r="A92" s="17"/>
      <c r="C92" s="223"/>
      <c r="D92" s="223"/>
      <c r="E92" s="219"/>
      <c r="F92" s="215"/>
      <c r="G92" s="219"/>
      <c r="H92" s="215"/>
      <c r="I92" s="219"/>
      <c r="J92" s="215"/>
      <c r="K92" s="219"/>
    </row>
    <row r="93" s="210" customFormat="true" ht="21" hidden="false" customHeight="true" outlineLevel="0" collapsed="false">
      <c r="A93" s="209" t="s">
        <v>43</v>
      </c>
      <c r="C93" s="8"/>
      <c r="D93" s="223"/>
      <c r="E93" s="219"/>
      <c r="F93" s="215"/>
      <c r="G93" s="219"/>
      <c r="H93" s="215"/>
      <c r="I93" s="211"/>
      <c r="J93" s="227"/>
      <c r="K93" s="211"/>
    </row>
    <row r="94" customFormat="false" ht="21.95" hidden="false" customHeight="true" outlineLevel="0" collapsed="false">
      <c r="A94" s="58"/>
      <c r="B94" s="59"/>
      <c r="K94" s="11" t="s">
        <v>97</v>
      </c>
    </row>
    <row r="95" s="210" customFormat="true" ht="21.95" hidden="false" customHeight="true" outlineLevel="0" collapsed="false">
      <c r="A95" s="60" t="s">
        <v>257</v>
      </c>
      <c r="B95" s="10"/>
      <c r="C95" s="8"/>
      <c r="D95" s="8"/>
      <c r="E95" s="9"/>
      <c r="F95" s="10"/>
      <c r="G95" s="9"/>
      <c r="H95" s="10"/>
      <c r="I95" s="9"/>
      <c r="J95" s="10"/>
      <c r="K95" s="9"/>
    </row>
    <row r="96" s="210" customFormat="true" ht="21.95" hidden="false" customHeight="true" outlineLevel="0" collapsed="false">
      <c r="A96" s="60" t="s">
        <v>258</v>
      </c>
      <c r="B96" s="10"/>
      <c r="C96" s="8"/>
      <c r="D96" s="8"/>
      <c r="E96" s="9"/>
      <c r="F96" s="10"/>
      <c r="G96" s="9"/>
      <c r="H96" s="10"/>
      <c r="I96" s="9"/>
      <c r="J96" s="10"/>
      <c r="K96" s="9"/>
    </row>
    <row r="97" customFormat="false" ht="21.95" hidden="false" customHeight="true" outlineLevel="0" collapsed="false">
      <c r="A97" s="60" t="s">
        <v>146</v>
      </c>
      <c r="B97" s="6"/>
      <c r="E97" s="5"/>
      <c r="F97" s="6"/>
      <c r="G97" s="5"/>
      <c r="H97" s="6"/>
      <c r="I97" s="5"/>
      <c r="J97" s="6"/>
      <c r="K97" s="5"/>
    </row>
    <row r="98" customFormat="false" ht="21.95" hidden="false" customHeight="true" outlineLevel="0" collapsed="false">
      <c r="A98" s="6"/>
      <c r="B98" s="6"/>
      <c r="I98" s="57"/>
      <c r="K98" s="11" t="s">
        <v>3</v>
      </c>
      <c r="L98" s="11"/>
    </row>
    <row r="99" customFormat="false" ht="21.95" hidden="false" customHeight="true" outlineLevel="0" collapsed="false">
      <c r="E99" s="61"/>
      <c r="F99" s="12" t="s">
        <v>4</v>
      </c>
      <c r="G99" s="61"/>
      <c r="H99" s="62"/>
      <c r="I99" s="61"/>
      <c r="J99" s="12" t="s">
        <v>5</v>
      </c>
      <c r="K99" s="61"/>
    </row>
    <row r="100" customFormat="false" ht="21.95" hidden="false" customHeight="true" outlineLevel="0" collapsed="false">
      <c r="C100" s="63" t="s">
        <v>7</v>
      </c>
      <c r="D100" s="64"/>
      <c r="E100" s="65" t="s">
        <v>101</v>
      </c>
      <c r="F100" s="65"/>
      <c r="G100" s="65" t="n">
        <v>2564</v>
      </c>
      <c r="H100" s="66"/>
      <c r="I100" s="65" t="s">
        <v>101</v>
      </c>
      <c r="J100" s="65"/>
      <c r="K100" s="65" t="n">
        <v>2564</v>
      </c>
    </row>
    <row r="101" s="206" customFormat="true" ht="21.95" hidden="false" customHeight="true" outlineLevel="0" collapsed="false">
      <c r="A101" s="204" t="s">
        <v>301</v>
      </c>
      <c r="B101" s="205"/>
      <c r="C101" s="228"/>
      <c r="D101" s="228"/>
      <c r="E101" s="95"/>
      <c r="F101" s="208"/>
      <c r="G101" s="95"/>
      <c r="H101" s="208"/>
      <c r="I101" s="95"/>
      <c r="J101" s="208"/>
      <c r="K101" s="95"/>
    </row>
    <row r="102" s="206" customFormat="true" ht="21.95" hidden="false" customHeight="true" outlineLevel="0" collapsed="false">
      <c r="A102" s="207" t="s">
        <v>302</v>
      </c>
      <c r="C102" s="8"/>
      <c r="D102" s="8"/>
      <c r="E102" s="11" t="n">
        <v>-15385</v>
      </c>
      <c r="F102" s="11"/>
      <c r="G102" s="11" t="n">
        <v>17003</v>
      </c>
      <c r="H102" s="11"/>
      <c r="I102" s="95" t="n">
        <v>0</v>
      </c>
      <c r="J102" s="95"/>
      <c r="K102" s="95" t="n">
        <v>0</v>
      </c>
    </row>
    <row r="103" s="206" customFormat="true" ht="21.95" hidden="false" customHeight="true" outlineLevel="0" collapsed="false">
      <c r="A103" s="207" t="s">
        <v>303</v>
      </c>
      <c r="C103" s="8"/>
      <c r="D103" s="8"/>
      <c r="E103" s="11" t="n">
        <v>1903264</v>
      </c>
      <c r="F103" s="11"/>
      <c r="G103" s="11" t="n">
        <v>2061303</v>
      </c>
      <c r="H103" s="11"/>
      <c r="I103" s="87" t="n">
        <v>25000</v>
      </c>
      <c r="J103" s="95"/>
      <c r="K103" s="87" t="n">
        <v>260000</v>
      </c>
    </row>
    <row r="104" s="206" customFormat="true" ht="21.95" hidden="false" customHeight="true" outlineLevel="0" collapsed="false">
      <c r="A104" s="207" t="s">
        <v>304</v>
      </c>
      <c r="C104" s="8"/>
      <c r="D104" s="8"/>
      <c r="E104" s="11" t="n">
        <v>-1822478</v>
      </c>
      <c r="F104" s="11"/>
      <c r="G104" s="11" t="n">
        <v>-1846986</v>
      </c>
      <c r="H104" s="11"/>
      <c r="I104" s="87" t="n">
        <v>-156000</v>
      </c>
      <c r="J104" s="95"/>
      <c r="K104" s="87" t="n">
        <v>-230000</v>
      </c>
    </row>
    <row r="105" s="206" customFormat="true" ht="21.95" hidden="false" customHeight="true" outlineLevel="0" collapsed="false">
      <c r="A105" s="207" t="s">
        <v>305</v>
      </c>
      <c r="C105" s="8"/>
      <c r="D105" s="8"/>
      <c r="E105" s="11" t="n">
        <v>0</v>
      </c>
      <c r="F105" s="11"/>
      <c r="G105" s="11" t="n">
        <v>-100000</v>
      </c>
      <c r="H105" s="11"/>
      <c r="I105" s="87" t="n">
        <v>0</v>
      </c>
      <c r="J105" s="95"/>
      <c r="K105" s="87" t="n">
        <v>-100000</v>
      </c>
    </row>
    <row r="106" s="206" customFormat="true" ht="21.95" hidden="false" customHeight="true" outlineLevel="0" collapsed="false">
      <c r="A106" s="207" t="s">
        <v>306</v>
      </c>
      <c r="C106" s="8"/>
      <c r="D106" s="8"/>
      <c r="E106" s="11" t="n">
        <v>-24287</v>
      </c>
      <c r="F106" s="11"/>
      <c r="G106" s="11" t="n">
        <v>-45398</v>
      </c>
      <c r="H106" s="11"/>
      <c r="I106" s="87" t="n">
        <v>0</v>
      </c>
      <c r="J106" s="95"/>
      <c r="K106" s="87" t="n">
        <v>0</v>
      </c>
    </row>
    <row r="107" s="206" customFormat="true" ht="21.95" hidden="false" customHeight="true" outlineLevel="0" collapsed="false">
      <c r="A107" s="207" t="s">
        <v>307</v>
      </c>
      <c r="C107" s="8" t="n">
        <v>2</v>
      </c>
      <c r="D107" s="8"/>
      <c r="E107" s="11" t="n">
        <v>0</v>
      </c>
      <c r="F107" s="211"/>
      <c r="G107" s="11" t="n">
        <v>0</v>
      </c>
      <c r="H107" s="211"/>
      <c r="I107" s="11" t="n">
        <v>-22000</v>
      </c>
      <c r="J107" s="208"/>
      <c r="K107" s="11" t="n">
        <v>0</v>
      </c>
    </row>
    <row r="108" s="206" customFormat="true" ht="21.95" hidden="false" customHeight="true" outlineLevel="0" collapsed="false">
      <c r="A108" s="207" t="s">
        <v>308</v>
      </c>
      <c r="C108" s="8"/>
      <c r="D108" s="8"/>
      <c r="E108" s="11" t="n">
        <v>0</v>
      </c>
      <c r="F108" s="211"/>
      <c r="G108" s="11" t="n">
        <v>-8004</v>
      </c>
      <c r="H108" s="11"/>
      <c r="I108" s="87" t="n">
        <v>0</v>
      </c>
      <c r="J108" s="95"/>
      <c r="K108" s="87" t="n">
        <v>0</v>
      </c>
    </row>
    <row r="109" s="206" customFormat="true" ht="21.95" hidden="false" customHeight="true" outlineLevel="0" collapsed="false">
      <c r="A109" s="207" t="s">
        <v>309</v>
      </c>
      <c r="C109" s="8" t="n">
        <v>15</v>
      </c>
      <c r="D109" s="8"/>
      <c r="E109" s="11" t="n">
        <v>1675300</v>
      </c>
      <c r="F109" s="211"/>
      <c r="G109" s="11" t="n">
        <v>0</v>
      </c>
      <c r="H109" s="211"/>
      <c r="I109" s="11" t="n">
        <v>1675300</v>
      </c>
      <c r="J109" s="208"/>
      <c r="K109" s="11" t="n">
        <v>0</v>
      </c>
    </row>
    <row r="110" s="206" customFormat="true" ht="21.95" hidden="false" customHeight="true" outlineLevel="0" collapsed="false">
      <c r="A110" s="207" t="s">
        <v>310</v>
      </c>
      <c r="C110" s="8" t="n">
        <v>15</v>
      </c>
      <c r="D110" s="8"/>
      <c r="E110" s="95" t="n">
        <v>-8377</v>
      </c>
      <c r="F110" s="211"/>
      <c r="G110" s="11" t="n">
        <v>0</v>
      </c>
      <c r="H110" s="211"/>
      <c r="I110" s="95" t="n">
        <v>-8377</v>
      </c>
      <c r="J110" s="208"/>
      <c r="K110" s="95" t="n">
        <v>0</v>
      </c>
    </row>
    <row r="111" s="206" customFormat="true" ht="21.95" hidden="false" customHeight="true" outlineLevel="0" collapsed="false">
      <c r="A111" s="207" t="s">
        <v>311</v>
      </c>
      <c r="C111" s="8" t="n">
        <v>15</v>
      </c>
      <c r="D111" s="8"/>
      <c r="E111" s="95" t="n">
        <v>-1201000</v>
      </c>
      <c r="F111" s="211"/>
      <c r="G111" s="11" t="n">
        <v>0</v>
      </c>
      <c r="H111" s="211"/>
      <c r="I111" s="11" t="n">
        <v>-1201000</v>
      </c>
      <c r="J111" s="208"/>
      <c r="K111" s="11" t="n">
        <v>0</v>
      </c>
    </row>
    <row r="112" s="206" customFormat="true" ht="21.95" hidden="false" customHeight="true" outlineLevel="0" collapsed="false">
      <c r="A112" s="207" t="s">
        <v>312</v>
      </c>
      <c r="C112" s="8"/>
      <c r="D112" s="8"/>
      <c r="E112" s="11" t="n">
        <v>312800</v>
      </c>
      <c r="F112" s="211"/>
      <c r="G112" s="11" t="n">
        <v>0</v>
      </c>
      <c r="H112" s="211"/>
      <c r="I112" s="87" t="n">
        <v>0</v>
      </c>
      <c r="J112" s="208"/>
      <c r="K112" s="11" t="n">
        <v>0</v>
      </c>
    </row>
    <row r="113" s="206" customFormat="true" ht="21.95" hidden="false" customHeight="true" outlineLevel="0" collapsed="false">
      <c r="A113" s="207" t="s">
        <v>313</v>
      </c>
      <c r="C113" s="8" t="n">
        <v>16</v>
      </c>
      <c r="D113" s="8"/>
      <c r="E113" s="11" t="n">
        <v>-400</v>
      </c>
      <c r="F113" s="211"/>
      <c r="G113" s="11" t="n">
        <v>-3400</v>
      </c>
      <c r="H113" s="211"/>
      <c r="I113" s="95" t="n">
        <v>-400</v>
      </c>
      <c r="J113" s="208"/>
      <c r="K113" s="95" t="n">
        <v>-3400</v>
      </c>
    </row>
    <row r="114" s="206" customFormat="true" ht="21.95" hidden="false" customHeight="true" outlineLevel="0" collapsed="false">
      <c r="A114" s="207" t="s">
        <v>314</v>
      </c>
      <c r="C114" s="8" t="n">
        <v>16</v>
      </c>
      <c r="D114" s="8"/>
      <c r="E114" s="11" t="n">
        <v>-168019</v>
      </c>
      <c r="F114" s="211"/>
      <c r="G114" s="11" t="n">
        <v>-24850</v>
      </c>
      <c r="H114" s="211"/>
      <c r="I114" s="87" t="n">
        <v>-55000</v>
      </c>
      <c r="J114" s="208"/>
      <c r="K114" s="95" t="n">
        <v>0</v>
      </c>
    </row>
    <row r="115" customFormat="false" ht="21.95" hidden="false" customHeight="true" outlineLevel="0" collapsed="false">
      <c r="A115" s="207" t="s">
        <v>315</v>
      </c>
      <c r="B115" s="206"/>
      <c r="C115" s="8"/>
      <c r="D115" s="8"/>
      <c r="E115" s="11" t="n">
        <v>-41553</v>
      </c>
      <c r="F115" s="211"/>
      <c r="G115" s="11" t="n">
        <v>-44765</v>
      </c>
      <c r="H115" s="211"/>
      <c r="I115" s="87" t="n">
        <v>-7810</v>
      </c>
      <c r="J115" s="208"/>
      <c r="K115" s="87" t="n">
        <v>-7921</v>
      </c>
    </row>
    <row r="116" s="1" customFormat="true" ht="21.95" hidden="false" customHeight="true" outlineLevel="0" collapsed="false">
      <c r="A116" s="207" t="s">
        <v>316</v>
      </c>
      <c r="B116" s="229"/>
      <c r="C116" s="8"/>
      <c r="D116" s="8"/>
      <c r="E116" s="11" t="n">
        <v>0</v>
      </c>
      <c r="F116" s="11"/>
      <c r="G116" s="11" t="n">
        <v>3</v>
      </c>
      <c r="H116" s="11"/>
      <c r="I116" s="95" t="n">
        <v>0</v>
      </c>
      <c r="J116" s="95"/>
      <c r="K116" s="87" t="n">
        <v>3</v>
      </c>
      <c r="L116" s="57"/>
    </row>
    <row r="117" customFormat="false" ht="21.95" hidden="false" customHeight="true" outlineLevel="0" collapsed="false">
      <c r="A117" s="207" t="s">
        <v>93</v>
      </c>
      <c r="B117" s="206"/>
      <c r="C117" s="8"/>
      <c r="D117" s="8"/>
      <c r="E117" s="11"/>
      <c r="F117" s="211"/>
      <c r="G117" s="11"/>
      <c r="H117" s="211"/>
      <c r="I117" s="95"/>
      <c r="J117" s="208"/>
      <c r="K117" s="95"/>
    </row>
    <row r="118" customFormat="false" ht="21.95" hidden="false" customHeight="true" outlineLevel="0" collapsed="false">
      <c r="A118" s="207" t="s">
        <v>317</v>
      </c>
      <c r="B118" s="206"/>
      <c r="C118" s="8"/>
      <c r="D118" s="8"/>
      <c r="E118" s="11" t="n">
        <v>-9218</v>
      </c>
      <c r="F118" s="211"/>
      <c r="G118" s="11" t="n">
        <v>0</v>
      </c>
      <c r="H118" s="211"/>
      <c r="I118" s="95" t="n">
        <v>0</v>
      </c>
      <c r="J118" s="208"/>
      <c r="K118" s="95" t="n">
        <v>0</v>
      </c>
    </row>
    <row r="119" customFormat="false" ht="21.95" hidden="false" customHeight="true" outlineLevel="0" collapsed="false">
      <c r="A119" s="204" t="s">
        <v>318</v>
      </c>
      <c r="B119" s="206"/>
      <c r="E119" s="225" t="n">
        <f aca="false">SUM(E102:F118)</f>
        <v>600647</v>
      </c>
      <c r="F119" s="72"/>
      <c r="G119" s="225" t="n">
        <f aca="false">SUM(G102:H118)</f>
        <v>4906</v>
      </c>
      <c r="H119" s="72"/>
      <c r="I119" s="225" t="n">
        <f aca="false">SUM(I102:J118)</f>
        <v>249713</v>
      </c>
      <c r="J119" s="208"/>
      <c r="K119" s="225" t="n">
        <f aca="false">SUM(K102:L118)</f>
        <v>-81318</v>
      </c>
    </row>
    <row r="120" customFormat="false" ht="21.95" hidden="false" customHeight="true" outlineLevel="0" collapsed="false">
      <c r="A120" s="204" t="s">
        <v>319</v>
      </c>
      <c r="B120" s="206"/>
      <c r="E120" s="230" t="n">
        <v>28021</v>
      </c>
      <c r="F120" s="211"/>
      <c r="G120" s="230" t="n">
        <v>30079</v>
      </c>
      <c r="H120" s="211"/>
      <c r="I120" s="231" t="n">
        <v>0</v>
      </c>
      <c r="J120" s="208"/>
      <c r="K120" s="231" t="n">
        <v>0</v>
      </c>
    </row>
    <row r="121" customFormat="false" ht="21.95" hidden="false" customHeight="true" outlineLevel="0" collapsed="false">
      <c r="A121" s="204" t="s">
        <v>320</v>
      </c>
      <c r="B121" s="206"/>
      <c r="E121" s="208" t="n">
        <f aca="false">E71+E91+E119+E120</f>
        <v>-30256</v>
      </c>
      <c r="F121" s="72"/>
      <c r="G121" s="208" t="n">
        <f aca="false">G71+G91+G119+G120</f>
        <v>-647127</v>
      </c>
      <c r="H121" s="72"/>
      <c r="I121" s="208" t="n">
        <f aca="false">I71+I91+I119+I120</f>
        <v>37155</v>
      </c>
      <c r="J121" s="208"/>
      <c r="K121" s="208" t="n">
        <f aca="false">K71+K91+K119+K120</f>
        <v>-104249</v>
      </c>
    </row>
    <row r="122" customFormat="false" ht="21.95" hidden="false" customHeight="true" outlineLevel="0" collapsed="false">
      <c r="A122" s="207" t="s">
        <v>321</v>
      </c>
      <c r="B122" s="206"/>
      <c r="E122" s="231" t="n">
        <v>1308557</v>
      </c>
      <c r="F122" s="211"/>
      <c r="G122" s="231" t="n">
        <v>1599857</v>
      </c>
      <c r="H122" s="211"/>
      <c r="I122" s="231" t="n">
        <v>228463</v>
      </c>
      <c r="J122" s="208"/>
      <c r="K122" s="231" t="n">
        <v>169602</v>
      </c>
    </row>
    <row r="123" customFormat="false" ht="21.95" hidden="false" customHeight="true" outlineLevel="0" collapsed="false">
      <c r="A123" s="204" t="s">
        <v>322</v>
      </c>
      <c r="B123" s="206"/>
      <c r="C123" s="8"/>
      <c r="E123" s="232" t="n">
        <f aca="false">SUM(E121:E122)</f>
        <v>1278301</v>
      </c>
      <c r="F123" s="72"/>
      <c r="G123" s="232" t="n">
        <f aca="false">SUM(G121:G122)</f>
        <v>952730</v>
      </c>
      <c r="H123" s="72"/>
      <c r="I123" s="232" t="n">
        <f aca="false">SUM(I121:I122)</f>
        <v>265618</v>
      </c>
      <c r="J123" s="208"/>
      <c r="K123" s="232" t="n">
        <f aca="false">SUM(K121:K122)</f>
        <v>65353</v>
      </c>
    </row>
    <row r="124" customFormat="false" ht="21.95" hidden="false" customHeight="true" outlineLevel="0" collapsed="false">
      <c r="A124" s="207"/>
      <c r="B124" s="206"/>
      <c r="C124" s="8"/>
      <c r="J124" s="95"/>
    </row>
    <row r="125" s="57" customFormat="true" ht="21.95" hidden="false" customHeight="true" outlineLevel="0" collapsed="false">
      <c r="A125" s="204" t="s">
        <v>323</v>
      </c>
      <c r="B125" s="206"/>
      <c r="C125" s="8"/>
      <c r="D125" s="44"/>
      <c r="E125" s="95"/>
      <c r="F125" s="95"/>
      <c r="G125" s="95"/>
      <c r="H125" s="95"/>
      <c r="I125" s="95"/>
      <c r="J125" s="95"/>
      <c r="K125" s="9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s="57" customFormat="true" ht="21.95" hidden="false" customHeight="true" outlineLevel="0" collapsed="false">
      <c r="A126" s="207" t="s">
        <v>324</v>
      </c>
      <c r="B126" s="206"/>
      <c r="C126" s="8"/>
      <c r="D126" s="44"/>
      <c r="E126" s="95"/>
      <c r="F126" s="95"/>
      <c r="G126" s="95"/>
      <c r="H126" s="95"/>
      <c r="I126" s="95"/>
      <c r="J126" s="95"/>
      <c r="K126" s="9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s="57" customFormat="true" ht="21.95" hidden="false" customHeight="true" outlineLevel="0" collapsed="false">
      <c r="A127" s="207" t="s">
        <v>325</v>
      </c>
      <c r="B127" s="206"/>
      <c r="C127" s="8"/>
      <c r="D127" s="44"/>
      <c r="E127" s="95"/>
      <c r="F127" s="95"/>
      <c r="G127" s="95"/>
      <c r="H127" s="95"/>
      <c r="I127" s="95"/>
      <c r="J127" s="95"/>
      <c r="K127" s="9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s="57" customFormat="true" ht="21.95" hidden="false" customHeight="true" outlineLevel="0" collapsed="false">
      <c r="A128" s="207" t="s">
        <v>326</v>
      </c>
      <c r="B128" s="206"/>
      <c r="C128" s="8" t="n">
        <v>3</v>
      </c>
      <c r="D128" s="44"/>
      <c r="E128" s="95" t="n">
        <v>72</v>
      </c>
      <c r="F128" s="95"/>
      <c r="G128" s="95" t="n">
        <v>50</v>
      </c>
      <c r="H128" s="95"/>
      <c r="I128" s="95" t="n">
        <v>72</v>
      </c>
      <c r="J128" s="95"/>
      <c r="K128" s="95" t="n">
        <v>50</v>
      </c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s="57" customFormat="true" ht="21.95" hidden="false" customHeight="true" outlineLevel="0" collapsed="false">
      <c r="A129" s="207" t="s">
        <v>327</v>
      </c>
      <c r="B129" s="206"/>
      <c r="C129" s="8"/>
      <c r="D129" s="44"/>
      <c r="E129" s="95"/>
      <c r="F129" s="95"/>
      <c r="G129" s="95"/>
      <c r="H129" s="95"/>
      <c r="I129" s="95"/>
      <c r="J129" s="95"/>
      <c r="K129" s="9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s="57" customFormat="true" ht="21.95" hidden="false" customHeight="true" outlineLevel="0" collapsed="false">
      <c r="A130" s="207" t="s">
        <v>328</v>
      </c>
      <c r="B130" s="206"/>
      <c r="C130" s="8"/>
      <c r="D130" s="44"/>
      <c r="E130" s="95" t="n">
        <v>0</v>
      </c>
      <c r="F130" s="95"/>
      <c r="G130" s="95" t="n">
        <v>76212</v>
      </c>
      <c r="H130" s="95"/>
      <c r="I130" s="95" t="n">
        <v>0</v>
      </c>
      <c r="J130" s="95"/>
      <c r="K130" s="95" t="n">
        <v>0</v>
      </c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s="57" customFormat="true" ht="21.95" hidden="false" customHeight="true" outlineLevel="0" collapsed="false">
      <c r="A131" s="207" t="s">
        <v>329</v>
      </c>
      <c r="B131" s="206"/>
      <c r="C131" s="8"/>
      <c r="D131" s="44"/>
      <c r="E131" s="95" t="n">
        <v>300</v>
      </c>
      <c r="F131" s="95"/>
      <c r="G131" s="95" t="n">
        <v>300</v>
      </c>
      <c r="H131" s="95"/>
      <c r="I131" s="95" t="n">
        <v>300</v>
      </c>
      <c r="J131" s="95"/>
      <c r="K131" s="95" t="n">
        <v>300</v>
      </c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</row>
    <row r="132" s="206" customFormat="true" ht="21.95" hidden="false" customHeight="true" outlineLevel="0" collapsed="false">
      <c r="A132" s="207" t="s">
        <v>330</v>
      </c>
      <c r="C132" s="8" t="n">
        <v>10</v>
      </c>
      <c r="D132" s="44"/>
      <c r="E132" s="95" t="n">
        <v>22792</v>
      </c>
      <c r="F132" s="95"/>
      <c r="G132" s="95" t="n">
        <v>1659</v>
      </c>
      <c r="H132" s="95"/>
      <c r="I132" s="95" t="n">
        <v>0</v>
      </c>
      <c r="J132" s="95"/>
      <c r="K132" s="95" t="n">
        <v>0</v>
      </c>
    </row>
    <row r="133" s="229" customFormat="true" ht="21.95" hidden="false" customHeight="true" outlineLevel="0" collapsed="false">
      <c r="A133" s="207" t="s">
        <v>331</v>
      </c>
      <c r="C133" s="8"/>
      <c r="D133" s="44"/>
      <c r="E133" s="95" t="n">
        <v>0</v>
      </c>
      <c r="F133" s="95"/>
      <c r="G133" s="95" t="n">
        <v>1016</v>
      </c>
      <c r="H133" s="95"/>
      <c r="I133" s="95" t="n">
        <v>0</v>
      </c>
      <c r="J133" s="95"/>
      <c r="K133" s="95" t="n">
        <v>1016</v>
      </c>
    </row>
    <row r="134" s="206" customFormat="true" ht="21.95" hidden="false" customHeight="true" outlineLevel="0" collapsed="false">
      <c r="A134" s="207" t="s">
        <v>332</v>
      </c>
      <c r="C134" s="44" t="n">
        <v>11</v>
      </c>
      <c r="D134" s="44"/>
      <c r="E134" s="95" t="n">
        <v>56905</v>
      </c>
      <c r="G134" s="95" t="n">
        <v>-2594</v>
      </c>
      <c r="H134" s="95"/>
      <c r="I134" s="95" t="n">
        <v>28721</v>
      </c>
      <c r="J134" s="95"/>
      <c r="K134" s="95" t="n">
        <v>0</v>
      </c>
    </row>
    <row r="135" s="57" customFormat="true" ht="21.95" hidden="false" customHeight="true" outlineLevel="0" collapsed="false">
      <c r="A135" s="207" t="s">
        <v>333</v>
      </c>
      <c r="B135" s="206"/>
      <c r="C135" s="8" t="n">
        <v>10</v>
      </c>
      <c r="D135" s="44"/>
      <c r="E135" s="95" t="n">
        <v>35572</v>
      </c>
      <c r="F135" s="95"/>
      <c r="G135" s="95" t="n">
        <v>-35608</v>
      </c>
      <c r="H135" s="95"/>
      <c r="I135" s="95" t="n">
        <v>14163</v>
      </c>
      <c r="J135" s="95"/>
      <c r="K135" s="95" t="n">
        <v>-1607</v>
      </c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</row>
    <row r="136" s="206" customFormat="true" ht="21.95" hidden="false" customHeight="true" outlineLevel="0" collapsed="false">
      <c r="A136" s="207" t="s">
        <v>334</v>
      </c>
      <c r="C136" s="44"/>
      <c r="D136" s="44"/>
      <c r="E136" s="95" t="n">
        <v>0</v>
      </c>
      <c r="G136" s="95" t="n">
        <v>400000</v>
      </c>
      <c r="H136" s="95"/>
      <c r="I136" s="95" t="n">
        <v>0</v>
      </c>
      <c r="J136" s="95"/>
      <c r="K136" s="95" t="n">
        <v>400000</v>
      </c>
    </row>
    <row r="137" s="206" customFormat="true" ht="21.95" hidden="false" customHeight="true" outlineLevel="0" collapsed="false">
      <c r="A137" s="207" t="s">
        <v>335</v>
      </c>
      <c r="C137" s="44"/>
      <c r="D137" s="44"/>
      <c r="E137" s="95" t="n">
        <v>345000</v>
      </c>
      <c r="G137" s="95" t="n">
        <v>0</v>
      </c>
      <c r="H137" s="95"/>
      <c r="I137" s="95" t="n">
        <v>0</v>
      </c>
      <c r="J137" s="95"/>
      <c r="K137" s="95" t="n">
        <v>0</v>
      </c>
    </row>
    <row r="138" s="57" customFormat="true" ht="21.95" hidden="false" customHeight="true" outlineLevel="0" collapsed="false">
      <c r="A138" s="55"/>
      <c r="B138" s="55"/>
      <c r="C138" s="2"/>
      <c r="D138" s="2"/>
      <c r="E138" s="56"/>
      <c r="F138" s="55"/>
      <c r="G138" s="56"/>
      <c r="H138" s="55"/>
      <c r="I138" s="3"/>
      <c r="J138" s="55"/>
      <c r="K138" s="56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  <c r="EK138" s="55"/>
      <c r="EL138" s="55"/>
      <c r="EM138" s="55"/>
      <c r="EN138" s="55"/>
      <c r="EO138" s="55"/>
      <c r="EP138" s="55"/>
      <c r="EQ138" s="55"/>
      <c r="ER138" s="55"/>
      <c r="ES138" s="55"/>
      <c r="ET138" s="55"/>
      <c r="EU138" s="55"/>
      <c r="EV138" s="55"/>
      <c r="EW138" s="55"/>
      <c r="EX138" s="55"/>
      <c r="EY138" s="55"/>
      <c r="EZ138" s="55"/>
      <c r="FA138" s="55"/>
      <c r="FB138" s="55"/>
      <c r="FC138" s="55"/>
      <c r="FD138" s="55"/>
      <c r="FE138" s="55"/>
      <c r="FF138" s="55"/>
      <c r="FG138" s="55"/>
      <c r="FH138" s="55"/>
      <c r="FI138" s="55"/>
      <c r="FJ138" s="55"/>
      <c r="FK138" s="55"/>
      <c r="FL138" s="55"/>
      <c r="FM138" s="55"/>
      <c r="FN138" s="55"/>
      <c r="FO138" s="55"/>
      <c r="FP138" s="55"/>
      <c r="FQ138" s="55"/>
      <c r="FR138" s="55"/>
      <c r="FS138" s="55"/>
      <c r="FT138" s="55"/>
      <c r="FU138" s="55"/>
      <c r="FV138" s="55"/>
      <c r="FW138" s="55"/>
      <c r="FX138" s="55"/>
      <c r="FY138" s="55"/>
      <c r="FZ138" s="55"/>
      <c r="GA138" s="55"/>
      <c r="GB138" s="55"/>
      <c r="GC138" s="55"/>
      <c r="GD138" s="55"/>
      <c r="GE138" s="55"/>
      <c r="GF138" s="55"/>
      <c r="GG138" s="55"/>
      <c r="GH138" s="55"/>
      <c r="GI138" s="55"/>
      <c r="GJ138" s="55"/>
      <c r="GK138" s="55"/>
      <c r="GL138" s="55"/>
      <c r="GM138" s="55"/>
      <c r="GN138" s="55"/>
      <c r="GO138" s="55"/>
      <c r="GP138" s="55"/>
      <c r="GQ138" s="55"/>
      <c r="GR138" s="55"/>
      <c r="GS138" s="55"/>
      <c r="GT138" s="55"/>
      <c r="GU138" s="55"/>
      <c r="GV138" s="55"/>
      <c r="GW138" s="55"/>
      <c r="GX138" s="55"/>
      <c r="GY138" s="55"/>
      <c r="GZ138" s="55"/>
      <c r="HA138" s="55"/>
      <c r="HB138" s="55"/>
      <c r="HC138" s="55"/>
      <c r="HD138" s="55"/>
      <c r="HE138" s="55"/>
      <c r="HF138" s="55"/>
      <c r="HG138" s="55"/>
      <c r="HH138" s="55"/>
      <c r="HI138" s="55"/>
      <c r="HJ138" s="55"/>
      <c r="HK138" s="55"/>
      <c r="HL138" s="55"/>
      <c r="HM138" s="55"/>
      <c r="HN138" s="55"/>
      <c r="HO138" s="55"/>
      <c r="HP138" s="55"/>
      <c r="HQ138" s="55"/>
      <c r="HR138" s="55"/>
      <c r="HS138" s="55"/>
      <c r="HT138" s="55"/>
      <c r="HU138" s="55"/>
      <c r="HV138" s="55"/>
      <c r="HW138" s="55"/>
      <c r="HX138" s="55"/>
      <c r="HY138" s="55"/>
      <c r="HZ138" s="55"/>
      <c r="IA138" s="55"/>
      <c r="IB138" s="55"/>
      <c r="IC138" s="55"/>
      <c r="ID138" s="55"/>
      <c r="IE138" s="55"/>
      <c r="IF138" s="55"/>
      <c r="IG138" s="55"/>
      <c r="IH138" s="55"/>
      <c r="II138" s="55"/>
      <c r="IJ138" s="55"/>
      <c r="IK138" s="55"/>
      <c r="IL138" s="55"/>
      <c r="IM138" s="55"/>
      <c r="IN138" s="55"/>
      <c r="IO138" s="55"/>
      <c r="IP138" s="55"/>
      <c r="IQ138" s="55"/>
      <c r="IR138" s="55"/>
      <c r="IS138" s="55"/>
      <c r="IT138" s="55"/>
      <c r="IU138" s="55"/>
      <c r="IV138" s="55"/>
    </row>
    <row r="139" s="57" customFormat="true" ht="21.95" hidden="false" customHeight="true" outlineLevel="0" collapsed="false">
      <c r="A139" s="209" t="s">
        <v>43</v>
      </c>
      <c r="B139" s="55"/>
      <c r="C139" s="2"/>
      <c r="D139" s="2"/>
      <c r="E139" s="56"/>
      <c r="F139" s="55"/>
      <c r="G139" s="56"/>
      <c r="H139" s="55"/>
      <c r="I139" s="56"/>
      <c r="J139" s="55"/>
      <c r="K139" s="56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  <c r="EK139" s="55"/>
      <c r="EL139" s="55"/>
      <c r="EM139" s="55"/>
      <c r="EN139" s="55"/>
      <c r="EO139" s="55"/>
      <c r="EP139" s="55"/>
      <c r="EQ139" s="55"/>
      <c r="ER139" s="55"/>
      <c r="ES139" s="55"/>
      <c r="ET139" s="55"/>
      <c r="EU139" s="55"/>
      <c r="EV139" s="55"/>
      <c r="EW139" s="55"/>
      <c r="EX139" s="55"/>
      <c r="EY139" s="55"/>
      <c r="EZ139" s="55"/>
      <c r="FA139" s="55"/>
      <c r="FB139" s="55"/>
      <c r="FC139" s="55"/>
      <c r="FD139" s="55"/>
      <c r="FE139" s="55"/>
      <c r="FF139" s="55"/>
      <c r="FG139" s="55"/>
      <c r="FH139" s="55"/>
      <c r="FI139" s="55"/>
      <c r="FJ139" s="55"/>
      <c r="FK139" s="55"/>
      <c r="FL139" s="55"/>
      <c r="FM139" s="55"/>
      <c r="FN139" s="55"/>
      <c r="FO139" s="55"/>
      <c r="FP139" s="55"/>
      <c r="FQ139" s="55"/>
      <c r="FR139" s="55"/>
      <c r="FS139" s="55"/>
      <c r="FT139" s="55"/>
      <c r="FU139" s="55"/>
      <c r="FV139" s="55"/>
      <c r="FW139" s="55"/>
      <c r="FX139" s="55"/>
      <c r="FY139" s="55"/>
      <c r="FZ139" s="55"/>
      <c r="GA139" s="55"/>
      <c r="GB139" s="55"/>
      <c r="GC139" s="55"/>
      <c r="GD139" s="55"/>
      <c r="GE139" s="55"/>
      <c r="GF139" s="55"/>
      <c r="GG139" s="55"/>
      <c r="GH139" s="55"/>
      <c r="GI139" s="55"/>
      <c r="GJ139" s="55"/>
      <c r="GK139" s="55"/>
      <c r="GL139" s="55"/>
      <c r="GM139" s="55"/>
      <c r="GN139" s="55"/>
      <c r="GO139" s="55"/>
      <c r="GP139" s="55"/>
      <c r="GQ139" s="55"/>
      <c r="GR139" s="55"/>
      <c r="GS139" s="55"/>
      <c r="GT139" s="55"/>
      <c r="GU139" s="55"/>
      <c r="GV139" s="55"/>
      <c r="GW139" s="55"/>
      <c r="GX139" s="55"/>
      <c r="GY139" s="55"/>
      <c r="GZ139" s="55"/>
      <c r="HA139" s="55"/>
      <c r="HB139" s="55"/>
      <c r="HC139" s="55"/>
      <c r="HD139" s="55"/>
      <c r="HE139" s="55"/>
      <c r="HF139" s="55"/>
      <c r="HG139" s="55"/>
      <c r="HH139" s="55"/>
      <c r="HI139" s="55"/>
      <c r="HJ139" s="55"/>
      <c r="HK139" s="55"/>
      <c r="HL139" s="55"/>
      <c r="HM139" s="55"/>
      <c r="HN139" s="55"/>
      <c r="HO139" s="55"/>
      <c r="HP139" s="55"/>
      <c r="HQ139" s="55"/>
      <c r="HR139" s="55"/>
      <c r="HS139" s="55"/>
      <c r="HT139" s="55"/>
      <c r="HU139" s="55"/>
      <c r="HV139" s="55"/>
      <c r="HW139" s="55"/>
      <c r="HX139" s="55"/>
      <c r="HY139" s="55"/>
      <c r="HZ139" s="55"/>
      <c r="IA139" s="55"/>
      <c r="IB139" s="55"/>
      <c r="IC139" s="55"/>
      <c r="ID139" s="55"/>
      <c r="IE139" s="55"/>
      <c r="IF139" s="55"/>
      <c r="IG139" s="55"/>
      <c r="IH139" s="55"/>
      <c r="II139" s="55"/>
      <c r="IJ139" s="55"/>
      <c r="IK139" s="55"/>
      <c r="IL139" s="55"/>
      <c r="IM139" s="55"/>
      <c r="IN139" s="55"/>
      <c r="IO139" s="55"/>
      <c r="IP139" s="55"/>
      <c r="IQ139" s="55"/>
      <c r="IR139" s="55"/>
      <c r="IS139" s="55"/>
      <c r="IT139" s="55"/>
      <c r="IU139" s="55"/>
      <c r="IV139" s="55"/>
    </row>
  </sheetData>
  <printOptions headings="false" gridLines="false" gridLinesSet="true" horizontalCentered="true" verticalCentered="false"/>
  <pageMargins left="0.827083333333333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2-08-11T01:19:10Z</cp:lastPrinted>
  <dcterms:modified xsi:type="dcterms:W3CDTF">2022-08-11T01:19:22Z</dcterms:modified>
  <cp:revision>0</cp:revision>
  <dc:subject/>
  <dc:title/>
</cp:coreProperties>
</file>