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32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22</definedName>
    <definedName function="false" hidden="false" localSheetId="3" name="_xlnm.Print_Area" vbProcedure="false">'CE-separate'!$A$1:$W$23</definedName>
    <definedName function="false" hidden="false" localSheetId="4" name="_xlnm.Print_Area" vbProcedure="false">CF!$A$1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34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2, 6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รับชำระภายในหนึ่งปี</t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2, 14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บริษัทย่อย </t>
  </si>
  <si>
    <t xml:space="preserve">   ที่ถึงกำหนดชำระภายในหนึ่งปี 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509,755,86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 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5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ยกเว้นขาดทุน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5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จากการ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t xml:space="preserve">ขาดทุนจากการด้อยค่าของสินทรัพย์ทางการเงิน</t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ขาดทุน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ขาดทุนส่วนที่เป็นของผู้ถือหุ้นของบริษัทฯ 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5 </t>
    </r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4"/>
        <color rgb="FF000000"/>
        <rFont val="Noto Sans Devanagari"/>
        <family val="2"/>
      </rPr>
      <t xml:space="preserve">รายการที่จะถูกบันทึกในส่วนของกำไรหรือขาดทุนในภายหลัง 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เงินลงทุนในตราสารทุนที่กำหนดให้วัดมูลค่าด้วย</t>
  </si>
  <si>
    <t xml:space="preserve">   มูลค่ายุติธรรมผ่านกำไรขาดทุนเบ็ดเสร็จอื่น</t>
  </si>
  <si>
    <t xml:space="preserve">ผลกระทบของภาษีเงินได้</t>
  </si>
  <si>
    <r>
      <rPr>
        <sz val="14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เบ็ดเสร็จอื่นสำหรับงวด </t>
  </si>
  <si>
    <t xml:space="preserve">กำไรเบ็ดเสร็จรวมสำหรับงวด</t>
  </si>
  <si>
    <t xml:space="preserve">การแบ่งปันกำไรขาดทุนเบ็ดเสร็จรวม</t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5</t>
    </r>
  </si>
  <si>
    <t xml:space="preserve">ขาดทุนจากกิจกรรมดำเนินงาน</t>
  </si>
  <si>
    <t xml:space="preserve">งบกำไรขาดทุนเบ็ดเสร็จ 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5 </t>
    </r>
  </si>
  <si>
    <r>
      <rPr>
        <sz val="14"/>
        <color rgb="FF000000"/>
        <rFont val="Noto Sans Devanagari"/>
        <family val="2"/>
      </rPr>
      <t xml:space="preserve">รายการที่จะถูกบันทึกในส่วนของกำไรหรือขาดทุน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 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ขาดทุนจาก</t>
  </si>
  <si>
    <t xml:space="preserve">เงินลงทุนใน</t>
  </si>
  <si>
    <t xml:space="preserve">ส่วนต่ำกว่าทุน</t>
  </si>
  <si>
    <t xml:space="preserve">ผลต่างของ</t>
  </si>
  <si>
    <t xml:space="preserve">ตราสารทุนที่</t>
  </si>
  <si>
    <t xml:space="preserve">จากการ</t>
  </si>
  <si>
    <t xml:space="preserve">กำไรสะสม</t>
  </si>
  <si>
    <t xml:space="preserve">อัตราแลกเปลี่ยน</t>
  </si>
  <si>
    <t xml:space="preserve">กำหนดให้วัด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จากการแปลงค่า</t>
  </si>
  <si>
    <t xml:space="preserve">มูลค่ายุติธรรม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ผ่านกำไรขาดทุ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เบ็ดเสร็จอื่น</t>
  </si>
  <si>
    <t xml:space="preserve">ของบริษัทย่อย</t>
  </si>
  <si>
    <t xml:space="preserve">ของบริษัทฯ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t xml:space="preserve">กำไรขาดทุนเบ็ดเสร็จรวมสำหรับงวด </t>
  </si>
  <si>
    <t xml:space="preserve">การใช้สิทธิใบสำคัญแสดงสิทธิ </t>
  </si>
  <si>
    <t xml:space="preserve">กำไรจากการขายใบสำคัญแสดงสิทธิ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t xml:space="preserve">โอนสำรองการเปลี่ยนแปลงของเงินลงทุนในตราสารทุนที่กำหนดให้</t>
  </si>
  <si>
    <t xml:space="preserve">   วัดมูลค่าด้วยมูลค่ายุติธรรมผ่านกำไรขาดทุนเบ็ดเสร็จอื่น</t>
  </si>
  <si>
    <t xml:space="preserve">   ไปกำไรสะส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t xml:space="preserve">ของส่วนของผู้ถือหุ้น</t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t xml:space="preserve">ขาดทุนสำหรับงวด </t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4"/>
        <color rgb="FF000000"/>
        <rFont val="Noto Sans Devanagari"/>
        <family val="2"/>
      </rPr>
      <t xml:space="preserve">รายการปรับกระทบขาดทุน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สินทรัพย์ทางการเงินหมุนเวียนอื่น</t>
  </si>
  <si>
    <t xml:space="preserve">   กำไรจากการโอนสิทธิภายใต้สัญญาเช่า</t>
  </si>
  <si>
    <t xml:space="preserve">   ตัดจำหน่ายลูกหนี้การค้าและลูกหนี้อื่น</t>
  </si>
  <si>
    <t xml:space="preserve">   ผลขาดทุนด้านเครดิตที่คาดว่าจะเกิดขึ้นของลูกหนี้การค้าและลูกหนี้อื่นเพิ่มขึ้น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รายได้ค้างรับ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เงินให้กู้ยืมระยะสั้นแก่บริษัทย่อยเพิ่มขึ้น 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สินทรัพย์ทางการเงินไม่หมุนเวียน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ลูกหนี้ระยะยาวอื่นเพิ่มขึ้น</t>
  </si>
  <si>
    <t xml:space="preserve">   ตัดจำหน่ายภาษีเงินได้ถูกหัก ณ ที่จ่าย</t>
  </si>
  <si>
    <t xml:space="preserve">   กำไรจากการขายเงินลงทุนและใบสำคัญแสดงสิทธิ</t>
  </si>
  <si>
    <t xml:space="preserve">   ขาดทุนจากการเปลี่ยนแปลงมูลค่ายุติธรรมของอสังหาริมทรัพย์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 </t>
    </r>
  </si>
  <si>
    <t xml:space="preserve">   กำไรจากค่าสินไหมทดแทนจากการประกันภัย</t>
  </si>
  <si>
    <t xml:space="preserve">   ขาดทุนจากการตัดจำหน่ายอุปกรณ์</t>
  </si>
  <si>
    <t xml:space="preserve">   ค่าตัดจำหน่ายสินทรัพย์ไม่มีตัวตน</t>
  </si>
  <si>
    <t xml:space="preserve">   กำไรจากการจำหน่ายสินทรัพย์ไม่มีตัวตน</t>
  </si>
  <si>
    <t xml:space="preserve">   กำไรจากการตัดจำหน่ายสินทรัพย์สิทธิการใช้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ตัดบัญชี</t>
  </si>
  <si>
    <t xml:space="preserve">   ขาดทุนจากการตัดจำหน่ายค่าความนิยม</t>
  </si>
  <si>
    <r>
      <rPr>
        <sz val="14"/>
        <color rgb="FF000000"/>
        <rFont val="Noto Sans Devanagari"/>
        <family val="2"/>
      </rPr>
      <t xml:space="preserve">   ขาดทุนจากประมาณการค่าปรับงานล่าช้า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โอนกลับรายการ</t>
    </r>
    <r>
      <rPr>
        <sz val="14"/>
        <color rgb="FF000000"/>
        <rFont val="Angsana New"/>
        <family val="1"/>
      </rPr>
      <t xml:space="preserve">)</t>
    </r>
  </si>
  <si>
    <t xml:space="preserve">   ขาดทุนจากการยกเลิกสัญญา</t>
  </si>
  <si>
    <t xml:space="preserve">   ขาดทุนจากประมาณการหนี้สินระยะยาว</t>
  </si>
  <si>
    <r>
      <rPr>
        <sz val="14"/>
        <color rgb="FF000000"/>
        <rFont val="Noto Sans Devanagari"/>
        <family val="2"/>
      </rPr>
      <t xml:space="preserve">   สำรองผลประโยชน์ระยะยาวของพนัก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ดำเนินงานก่อนการเปลี่ยนแปลงในสินทรัพย์และหนี้สินดำเนินงาน</t>
    </r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 กระแส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คืนจากการให้กู้ยืมระยะสั้นแก่บริษัทย่อย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รับค่าดอกเบี้ย</t>
  </si>
  <si>
    <t xml:space="preserve">เงินสดรับจากการจำหน่ายเงินลงทุนในตราสารทุนในความต้องการของตลาด</t>
  </si>
  <si>
    <t xml:space="preserve">เงินปันผลรับจากเงินลงทุนในตราสารทุนในความต้องการของตลาด</t>
  </si>
  <si>
    <t xml:space="preserve">เงินปันผลรับจากบริษัทย่อย</t>
  </si>
  <si>
    <t xml:space="preserve">เงินฝากธนาคารที่มีภาระค้ำประกันเพิ่มขึ้น</t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t xml:space="preserve">เงินสดรับค่าสินไหมทดแทนจากการประกันภัย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งินสดจ่ายคืนเจ้าหนี้ตั๋วแลกเงินธนาคาร</t>
  </si>
  <si>
    <t xml:space="preserve">เจ้าหนี้ทรัสต์รีซีทลดลง</t>
  </si>
  <si>
    <t xml:space="preserve">เงินสดรับจากการกู้ยืมระยะสั้นจากบริษัทย่อย</t>
  </si>
  <si>
    <t xml:space="preserve">เงินสดจ่ายชำระเงินกู้ยืมระยะสั้นจากบริษัทย่อย</t>
  </si>
  <si>
    <t xml:space="preserve">เงินสดรับจากการออกหุ้นกู้</t>
  </si>
  <si>
    <t xml:space="preserve">เงินสดจ่ายต้นทุนในการออกหุ้นกู้</t>
  </si>
  <si>
    <t xml:space="preserve">เงินสดจ่ายไถ่ถอนหุ้นกู้</t>
  </si>
  <si>
    <t xml:space="preserve">เงินสดรับจากการออกหุ้นกู้แปลงสภาพของบริษัทย่อย</t>
  </si>
  <si>
    <t xml:space="preserve">เงินสดรับจากการขายเงินลงทุนและใบสำคัญแสดงสิทธิ</t>
  </si>
  <si>
    <t xml:space="preserve">เงินสดจ่ายชำระเงินกู้ยืมจากกิจการที่ไม่เกี่ยวข้องกัน</t>
  </si>
  <si>
    <t xml:space="preserve">เงินสดรับจากการกู้ยืมระยะยาวจากสถาบันการเงิน</t>
  </si>
  <si>
    <t xml:space="preserve">เงินสดจ่ายค่าธรรมเนียมการกู้ยืมเงิน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รับจากการใช้สิทธิซื้อหุ้นสามัญตามใบสำคัญแสดงสิทธิ</t>
  </si>
  <si>
    <t xml:space="preserve">   ลดลงจากการจ่ายปันผลของบริษัทย่อย</t>
  </si>
  <si>
    <t xml:space="preserve">กระแสเงินสดสุทธิจากกิจกรรมจัดหาเงิน</t>
  </si>
  <si>
    <t xml:space="preserve">ผลต่างจากการแปลงค่างบการเงินเพิ่มขึ้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โอนผลขาดทุนด้านเครดิตที่คาดว่าจะเกิดขึ้นของลูกหนี้ระยะยาวอื่น</t>
  </si>
  <si>
    <t xml:space="preserve">     ไปเป็นส่วนที่ถึงกำหนดชำระภายในหนึ่งปี</t>
  </si>
  <si>
    <t xml:space="preserve">  โอนลูกหนี้ระยะยาวอื่นไปเป็นส่วนที่ถึงกำหนดชำระภายในหนึ่งปี</t>
  </si>
  <si>
    <t xml:space="preserve">  โอนเงินประกันผลงานค้างรับจากสินทรัพย์หมุนเวียนอื่น</t>
  </si>
  <si>
    <t xml:space="preserve">     ไปเป็นสินทรัพย์ไม่หมุนเวียนอื่น</t>
  </si>
  <si>
    <r>
      <rPr>
        <sz val="14"/>
        <rFont val="Noto Sans Devanagari"/>
        <family val="2"/>
      </rPr>
      <t xml:space="preserve">   เจ้าหนี้ค่าอุปกรณ์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ลูกหนี้จากการจำหน่ายอุปกรณ์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โอนสินค้าคงเหลือไปอุปกรณ์</t>
  </si>
  <si>
    <t xml:space="preserve">   โอนอุปกรณ์ไปสินทรัพย์หมุนเวียนอื่น</t>
  </si>
  <si>
    <t xml:space="preserve">   โอนสินทรัพย์ไม่หมุนเวียนอื่นไปเป็นสินทรัพย์ไม่มีตัวตน</t>
  </si>
  <si>
    <t xml:space="preserve">   เจ้าหนี้ค่าสินทรัพย์ไม่มีตัวตนลดลง</t>
  </si>
  <si>
    <t xml:space="preserve">   แปลงสภาพเงินกู้ยืมระยะสั้นเป็นเงินกู้ยืมระยะยาว</t>
  </si>
  <si>
    <t xml:space="preserve">   การแปลงสภาพหุ้นกู้เป็นหุ้นสามัญของบริษัทย่อย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#,##0"/>
    <numFmt numFmtId="178" formatCode="_(* #,##0_);_(* \(#,##0\);_(* \-??_);_(@_)"/>
    <numFmt numFmtId="179" formatCode="_(* #,##0.00_);_(* \(#,##0.00\);_(* \-??_);_(@_)"/>
    <numFmt numFmtId="180" formatCode="@"/>
    <numFmt numFmtId="181" formatCode="00000"/>
  </numFmts>
  <fonts count="3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i val="true"/>
      <strike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color rgb="FF000000"/>
      <name val="Noto Sans Devanagari"/>
      <family val="2"/>
    </font>
    <font>
      <i val="true"/>
      <sz val="14"/>
      <name val="Noto Sans Devanagari"/>
      <family val="2"/>
    </font>
    <font>
      <b val="true"/>
      <sz val="10"/>
      <name val="Arial"/>
      <family val="2"/>
    </font>
    <font>
      <i val="true"/>
      <strike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_BS&amp;PL_Thai_FS example_2008_22 Jan 09_TF_Q4'08" xfId="30"/>
    <cellStyle name="Normal_Samart Corp" xfId="31"/>
    <cellStyle name="Percent 2" xfId="32"/>
    <cellStyle name="Percent [2]" xfId="33"/>
    <cellStyle name="Quantit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0" name="Line 1"/>
        <xdr:cNvSpPr/>
      </xdr:nvSpPr>
      <xdr:spPr>
        <a:xfrm>
          <a:off x="23058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1" name="Line 2"/>
        <xdr:cNvSpPr/>
      </xdr:nvSpPr>
      <xdr:spPr>
        <a:xfrm>
          <a:off x="23058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2" name="Line 3"/>
        <xdr:cNvSpPr/>
      </xdr:nvSpPr>
      <xdr:spPr>
        <a:xfrm>
          <a:off x="23058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3" name="Line 4"/>
        <xdr:cNvSpPr/>
      </xdr:nvSpPr>
      <xdr:spPr>
        <a:xfrm>
          <a:off x="230580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4" name="Line 1"/>
        <xdr:cNvSpPr/>
      </xdr:nvSpPr>
      <xdr:spPr>
        <a:xfrm>
          <a:off x="222264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5" name="Line 2"/>
        <xdr:cNvSpPr/>
      </xdr:nvSpPr>
      <xdr:spPr>
        <a:xfrm>
          <a:off x="222264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6" name="Line 3"/>
        <xdr:cNvSpPr/>
      </xdr:nvSpPr>
      <xdr:spPr>
        <a:xfrm>
          <a:off x="222264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7" name="Line 4"/>
        <xdr:cNvSpPr/>
      </xdr:nvSpPr>
      <xdr:spPr>
        <a:xfrm>
          <a:off x="222264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30" zoomScalePageLayoutView="8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.7"/>
    <col collapsed="false" customWidth="true" hidden="false" outlineLevel="0" max="3" min="3" style="2" width="10.13"/>
    <col collapsed="false" customWidth="true" hidden="false" outlineLevel="0" max="4" min="4" style="3" width="7.56"/>
    <col collapsed="false" customWidth="true" hidden="false" outlineLevel="0" max="5" min="5" style="4" width="0.85"/>
    <col collapsed="false" customWidth="true" hidden="false" outlineLevel="0" max="6" min="6" style="3" width="12.56"/>
    <col collapsed="false" customWidth="true" hidden="false" outlineLevel="0" max="7" min="7" style="3" width="1.99"/>
    <col collapsed="false" customWidth="true" hidden="false" outlineLevel="0" max="8" min="8" style="3" width="11.99"/>
    <col collapsed="false" customWidth="true" hidden="false" outlineLevel="0" max="9" min="9" style="1" width="1.99"/>
    <col collapsed="false" customWidth="true" hidden="false" outlineLevel="0" max="10" min="10" style="3" width="12.56"/>
    <col collapsed="false" customWidth="true" hidden="false" outlineLevel="0" max="11" min="11" style="1" width="1.99"/>
    <col collapsed="false" customWidth="true" hidden="false" outlineLevel="0" max="12" min="12" style="3" width="11.99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customFormat="false" ht="21" hidden="false" customHeight="false" outlineLevel="0" collapsed="false">
      <c r="A1" s="5" t="s">
        <v>0</v>
      </c>
      <c r="D1" s="6"/>
      <c r="E1" s="7"/>
      <c r="F1" s="6"/>
      <c r="G1" s="6"/>
      <c r="H1" s="6"/>
      <c r="I1" s="8"/>
      <c r="J1" s="6"/>
      <c r="K1" s="8"/>
      <c r="L1" s="6"/>
    </row>
    <row r="2" customFormat="false" ht="21" hidden="false" customHeight="false" outlineLevel="0" collapsed="false">
      <c r="A2" s="5" t="s">
        <v>1</v>
      </c>
      <c r="D2" s="6"/>
      <c r="E2" s="7"/>
      <c r="F2" s="6"/>
      <c r="G2" s="6"/>
      <c r="H2" s="6"/>
      <c r="I2" s="8"/>
      <c r="J2" s="6"/>
      <c r="K2" s="8"/>
      <c r="L2" s="6"/>
    </row>
    <row r="3" customFormat="false" ht="21" hidden="false" customHeight="false" outlineLevel="0" collapsed="false">
      <c r="A3" s="5" t="s">
        <v>2</v>
      </c>
      <c r="D3" s="6"/>
      <c r="E3" s="7"/>
      <c r="F3" s="6"/>
      <c r="G3" s="6"/>
      <c r="H3" s="6"/>
      <c r="I3" s="8"/>
      <c r="J3" s="6"/>
      <c r="K3" s="8"/>
      <c r="L3" s="6"/>
    </row>
    <row r="4" customFormat="false" ht="21" hidden="false" customHeight="false" outlineLevel="0" collapsed="false">
      <c r="A4" s="9"/>
      <c r="B4" s="10"/>
      <c r="C4" s="10"/>
      <c r="D4" s="11"/>
      <c r="E4" s="12"/>
      <c r="F4" s="11"/>
      <c r="G4" s="11"/>
      <c r="H4" s="11"/>
      <c r="I4" s="13"/>
      <c r="L4" s="1"/>
      <c r="M4" s="14" t="s">
        <v>3</v>
      </c>
    </row>
    <row r="5" customFormat="false" ht="21" hidden="false" customHeight="false" outlineLevel="0" collapsed="false">
      <c r="F5" s="15" t="s">
        <v>4</v>
      </c>
      <c r="G5" s="15"/>
      <c r="H5" s="15"/>
      <c r="I5" s="4"/>
      <c r="J5" s="15" t="s">
        <v>5</v>
      </c>
      <c r="K5" s="15"/>
      <c r="L5" s="15"/>
      <c r="M5" s="16"/>
    </row>
    <row r="6" s="18" customFormat="true" ht="21" hidden="false" customHeight="false" outlineLevel="0" collapsed="false">
      <c r="A6" s="9"/>
      <c r="B6" s="17"/>
      <c r="C6" s="10"/>
      <c r="E6" s="19"/>
      <c r="F6" s="20" t="str">
        <f aca="false">"30 กันยายน"</f>
        <v>30 กันยายน</v>
      </c>
      <c r="G6" s="20"/>
      <c r="H6" s="20" t="str">
        <f aca="false">"31 ธันวาคม"</f>
        <v>31 ธันวาคม</v>
      </c>
      <c r="I6" s="20"/>
      <c r="J6" s="20" t="str">
        <f aca="false">"30 กันยายน"</f>
        <v>30 กันยายน</v>
      </c>
      <c r="K6" s="20"/>
      <c r="L6" s="20" t="str">
        <f aca="false">"31 ธันวาคม"</f>
        <v>31 ธันวาคม</v>
      </c>
      <c r="AF6" s="18" t="s">
        <v>6</v>
      </c>
    </row>
    <row r="7" s="22" customFormat="true" ht="21" hidden="false" customHeight="false" outlineLevel="0" collapsed="false">
      <c r="A7" s="21"/>
      <c r="C7" s="23"/>
      <c r="D7" s="24" t="s">
        <v>7</v>
      </c>
      <c r="E7" s="25"/>
      <c r="F7" s="26" t="n">
        <v>2565</v>
      </c>
      <c r="G7" s="27"/>
      <c r="H7" s="26" t="n">
        <v>2564</v>
      </c>
      <c r="I7" s="27"/>
      <c r="J7" s="26" t="n">
        <v>2565</v>
      </c>
      <c r="K7" s="27"/>
      <c r="L7" s="26" t="n">
        <v>2564</v>
      </c>
    </row>
    <row r="8" s="22" customFormat="true" ht="21" hidden="false" customHeight="false" outlineLevel="0" collapsed="false">
      <c r="A8" s="21"/>
      <c r="C8" s="23"/>
      <c r="D8" s="17"/>
      <c r="E8" s="25"/>
      <c r="F8" s="28" t="s">
        <v>8</v>
      </c>
      <c r="G8" s="27"/>
      <c r="H8" s="28" t="s">
        <v>9</v>
      </c>
      <c r="I8" s="27"/>
      <c r="J8" s="28" t="s">
        <v>8</v>
      </c>
      <c r="K8" s="27"/>
      <c r="L8" s="28" t="s">
        <v>9</v>
      </c>
    </row>
    <row r="9" s="22" customFormat="true" ht="21" hidden="false" customHeight="false" outlineLevel="0" collapsed="false">
      <c r="A9" s="21"/>
      <c r="C9" s="23"/>
      <c r="D9" s="17"/>
      <c r="E9" s="25"/>
      <c r="F9" s="29" t="s">
        <v>10</v>
      </c>
      <c r="G9" s="27"/>
      <c r="H9" s="28"/>
      <c r="I9" s="27"/>
      <c r="J9" s="29" t="s">
        <v>10</v>
      </c>
      <c r="K9" s="27"/>
      <c r="L9" s="28"/>
    </row>
    <row r="10" s="32" customFormat="true" ht="21" hidden="false" customHeight="false" outlineLevel="0" collapsed="false">
      <c r="A10" s="5" t="s">
        <v>11</v>
      </c>
      <c r="B10" s="30"/>
      <c r="C10" s="31"/>
      <c r="D10" s="31"/>
      <c r="F10" s="33"/>
      <c r="G10" s="34"/>
      <c r="H10" s="33"/>
      <c r="I10" s="35"/>
      <c r="J10" s="33"/>
      <c r="K10" s="34"/>
      <c r="L10" s="33"/>
    </row>
    <row r="11" s="32" customFormat="true" ht="21" hidden="false" customHeight="false" outlineLevel="0" collapsed="false">
      <c r="A11" s="36" t="s">
        <v>12</v>
      </c>
      <c r="C11" s="2"/>
      <c r="D11" s="2"/>
      <c r="F11" s="37"/>
      <c r="G11" s="37"/>
      <c r="H11" s="37"/>
      <c r="I11" s="37"/>
      <c r="J11" s="37"/>
      <c r="K11" s="37"/>
      <c r="L11" s="37"/>
    </row>
    <row r="12" s="32" customFormat="true" ht="21" hidden="false" customHeight="false" outlineLevel="0" collapsed="false">
      <c r="A12" s="38" t="s">
        <v>13</v>
      </c>
      <c r="B12" s="30"/>
      <c r="C12" s="2"/>
      <c r="D12" s="2"/>
      <c r="F12" s="39" t="n">
        <v>1599546</v>
      </c>
      <c r="G12" s="39"/>
      <c r="H12" s="40" t="n">
        <v>1308557</v>
      </c>
      <c r="I12" s="40"/>
      <c r="J12" s="40" t="n">
        <v>198362</v>
      </c>
      <c r="K12" s="40"/>
      <c r="L12" s="40" t="n">
        <v>228463</v>
      </c>
      <c r="M12" s="39"/>
      <c r="N12" s="41"/>
      <c r="O12" s="41"/>
    </row>
    <row r="13" s="32" customFormat="true" ht="21" hidden="false" customHeight="false" outlineLevel="0" collapsed="false">
      <c r="A13" s="38" t="s">
        <v>14</v>
      </c>
      <c r="B13" s="30"/>
      <c r="C13" s="2"/>
      <c r="D13" s="2" t="n">
        <v>3</v>
      </c>
      <c r="F13" s="39" t="n">
        <v>2220899</v>
      </c>
      <c r="G13" s="39"/>
      <c r="H13" s="40" t="n">
        <v>1758907</v>
      </c>
      <c r="I13" s="40"/>
      <c r="J13" s="40" t="n">
        <v>325336</v>
      </c>
      <c r="K13" s="40"/>
      <c r="L13" s="40" t="n">
        <v>163835</v>
      </c>
      <c r="M13" s="39"/>
      <c r="N13" s="41"/>
      <c r="O13" s="41"/>
    </row>
    <row r="14" s="32" customFormat="true" ht="21" hidden="false" customHeight="false" outlineLevel="0" collapsed="false">
      <c r="A14" s="38" t="s">
        <v>15</v>
      </c>
      <c r="B14" s="30"/>
      <c r="C14" s="2"/>
      <c r="D14" s="2"/>
      <c r="F14" s="39" t="n">
        <v>2977525</v>
      </c>
      <c r="G14" s="39"/>
      <c r="H14" s="40" t="n">
        <v>2928628</v>
      </c>
      <c r="I14" s="40"/>
      <c r="J14" s="40" t="n">
        <v>65158</v>
      </c>
      <c r="K14" s="40"/>
      <c r="L14" s="40" t="n">
        <v>519</v>
      </c>
      <c r="M14" s="39"/>
      <c r="N14" s="41"/>
      <c r="O14" s="41"/>
    </row>
    <row r="15" s="32" customFormat="true" ht="21" hidden="false" customHeight="false" outlineLevel="0" collapsed="false">
      <c r="A15" s="38" t="s">
        <v>16</v>
      </c>
      <c r="B15" s="30"/>
      <c r="C15" s="2"/>
      <c r="D15" s="2"/>
      <c r="F15" s="39"/>
      <c r="G15" s="39"/>
      <c r="H15" s="40"/>
      <c r="I15" s="40"/>
      <c r="J15" s="40"/>
      <c r="K15" s="40"/>
      <c r="L15" s="40"/>
      <c r="M15" s="39"/>
      <c r="N15" s="41"/>
      <c r="O15" s="41"/>
    </row>
    <row r="16" s="32" customFormat="true" ht="21" hidden="false" customHeight="false" outlineLevel="0" collapsed="false">
      <c r="A16" s="38" t="s">
        <v>17</v>
      </c>
      <c r="B16" s="30"/>
      <c r="C16" s="2"/>
      <c r="D16" s="2" t="n">
        <v>5</v>
      </c>
      <c r="F16" s="39" t="n">
        <v>0</v>
      </c>
      <c r="G16" s="39"/>
      <c r="H16" s="40" t="n">
        <v>64219</v>
      </c>
      <c r="I16" s="40"/>
      <c r="J16" s="40" t="n">
        <v>0</v>
      </c>
      <c r="K16" s="40"/>
      <c r="L16" s="40" t="n">
        <v>0</v>
      </c>
      <c r="M16" s="39"/>
      <c r="N16" s="41"/>
      <c r="O16" s="41"/>
    </row>
    <row r="17" s="32" customFormat="true" ht="21" hidden="false" customHeight="false" outlineLevel="0" collapsed="false">
      <c r="A17" s="38" t="s">
        <v>18</v>
      </c>
      <c r="B17" s="30"/>
      <c r="C17" s="2"/>
      <c r="D17" s="2" t="s">
        <v>19</v>
      </c>
      <c r="F17" s="39" t="n">
        <v>15060</v>
      </c>
      <c r="G17" s="39"/>
      <c r="H17" s="40" t="n">
        <v>7</v>
      </c>
      <c r="I17" s="40"/>
      <c r="J17" s="40" t="n">
        <v>188262</v>
      </c>
      <c r="K17" s="40"/>
      <c r="L17" s="40" t="n">
        <v>188262</v>
      </c>
      <c r="M17" s="39"/>
      <c r="N17" s="41"/>
      <c r="O17" s="41"/>
    </row>
    <row r="18" s="32" customFormat="true" ht="21" hidden="false" customHeight="false" outlineLevel="0" collapsed="false">
      <c r="A18" s="38" t="s">
        <v>20</v>
      </c>
      <c r="B18" s="30"/>
      <c r="C18" s="2"/>
      <c r="D18" s="2"/>
      <c r="F18" s="39" t="n">
        <v>446382</v>
      </c>
      <c r="G18" s="39"/>
      <c r="H18" s="40" t="n">
        <v>749316</v>
      </c>
      <c r="I18" s="40"/>
      <c r="J18" s="40" t="n">
        <v>0</v>
      </c>
      <c r="K18" s="40"/>
      <c r="L18" s="40" t="n">
        <v>0</v>
      </c>
      <c r="M18" s="39"/>
      <c r="N18" s="41"/>
      <c r="O18" s="41"/>
    </row>
    <row r="19" s="32" customFormat="true" ht="21" hidden="false" customHeight="false" outlineLevel="0" collapsed="false">
      <c r="A19" s="38" t="s">
        <v>21</v>
      </c>
      <c r="B19" s="30"/>
      <c r="C19" s="2"/>
      <c r="D19" s="2" t="n">
        <v>7</v>
      </c>
      <c r="F19" s="39" t="n">
        <v>72105</v>
      </c>
      <c r="G19" s="39"/>
      <c r="H19" s="40" t="n">
        <v>205205</v>
      </c>
      <c r="I19" s="40"/>
      <c r="J19" s="40" t="n">
        <v>8844</v>
      </c>
      <c r="K19" s="40"/>
      <c r="L19" s="40" t="n">
        <v>7244</v>
      </c>
      <c r="M19" s="39"/>
      <c r="N19" s="41"/>
      <c r="O19" s="41"/>
    </row>
    <row r="20" s="32" customFormat="true" ht="21" hidden="false" customHeight="false" outlineLevel="0" collapsed="false">
      <c r="A20" s="38" t="s">
        <v>22</v>
      </c>
      <c r="B20" s="30"/>
      <c r="C20" s="2"/>
      <c r="D20" s="2" t="n">
        <v>8</v>
      </c>
      <c r="F20" s="39" t="n">
        <v>2030773</v>
      </c>
      <c r="G20" s="39"/>
      <c r="H20" s="40" t="n">
        <v>1426079</v>
      </c>
      <c r="I20" s="40"/>
      <c r="J20" s="40" t="n">
        <v>145878</v>
      </c>
      <c r="K20" s="40"/>
      <c r="L20" s="40" t="n">
        <v>37225</v>
      </c>
      <c r="M20" s="39"/>
      <c r="N20" s="41"/>
      <c r="O20" s="41"/>
    </row>
    <row r="21" s="32" customFormat="true" ht="21" hidden="false" customHeight="false" outlineLevel="0" collapsed="false">
      <c r="A21" s="36" t="s">
        <v>23</v>
      </c>
      <c r="C21" s="2"/>
      <c r="D21" s="2"/>
      <c r="F21" s="42" t="n">
        <f aca="false">SUM(F12:F20)</f>
        <v>9362290</v>
      </c>
      <c r="G21" s="39"/>
      <c r="H21" s="42" t="n">
        <f aca="false">SUM(H12:H20)</f>
        <v>8440918</v>
      </c>
      <c r="I21" s="39"/>
      <c r="J21" s="42" t="n">
        <f aca="false">SUM(J12:J20)</f>
        <v>931840</v>
      </c>
      <c r="K21" s="39"/>
      <c r="L21" s="42" t="n">
        <f aca="false">SUM(L12:L20)</f>
        <v>625548</v>
      </c>
      <c r="N21" s="41"/>
      <c r="O21" s="41"/>
    </row>
    <row r="22" s="32" customFormat="true" ht="21" hidden="false" customHeight="false" outlineLevel="0" collapsed="false">
      <c r="A22" s="36" t="s">
        <v>24</v>
      </c>
      <c r="C22" s="31"/>
      <c r="D22" s="31"/>
      <c r="F22" s="33"/>
      <c r="G22" s="34"/>
      <c r="H22" s="33"/>
      <c r="I22" s="35"/>
      <c r="J22" s="33"/>
      <c r="K22" s="34"/>
      <c r="L22" s="33"/>
      <c r="N22" s="41"/>
      <c r="O22" s="41"/>
    </row>
    <row r="23" s="32" customFormat="true" ht="21" hidden="false" customHeight="false" outlineLevel="0" collapsed="false">
      <c r="A23" s="38" t="s">
        <v>25</v>
      </c>
      <c r="B23" s="30"/>
      <c r="C23" s="2"/>
      <c r="D23" s="2"/>
      <c r="F23" s="43" t="n">
        <v>309933</v>
      </c>
      <c r="G23" s="43"/>
      <c r="H23" s="44" t="n">
        <v>266704</v>
      </c>
      <c r="I23" s="44"/>
      <c r="J23" s="44" t="n">
        <v>0</v>
      </c>
      <c r="K23" s="44"/>
      <c r="L23" s="40" t="n">
        <v>0</v>
      </c>
      <c r="M23" s="39"/>
      <c r="N23" s="41"/>
      <c r="O23" s="41"/>
    </row>
    <row r="24" s="32" customFormat="true" ht="21" hidden="false" customHeight="false" outlineLevel="0" collapsed="false">
      <c r="A24" s="38" t="s">
        <v>26</v>
      </c>
      <c r="B24" s="30"/>
      <c r="C24" s="2"/>
      <c r="D24" s="2" t="n">
        <v>7</v>
      </c>
      <c r="F24" s="43" t="n">
        <v>96329</v>
      </c>
      <c r="G24" s="43"/>
      <c r="H24" s="44" t="n">
        <v>101835</v>
      </c>
      <c r="I24" s="44"/>
      <c r="J24" s="44" t="n">
        <v>11886</v>
      </c>
      <c r="K24" s="44"/>
      <c r="L24" s="40" t="n">
        <v>14133</v>
      </c>
      <c r="M24" s="39"/>
      <c r="N24" s="41"/>
      <c r="O24" s="41"/>
    </row>
    <row r="25" s="32" customFormat="true" ht="21" hidden="false" customHeight="false" outlineLevel="0" collapsed="false">
      <c r="A25" s="38" t="s">
        <v>27</v>
      </c>
      <c r="B25" s="30"/>
      <c r="C25" s="2"/>
      <c r="D25" s="2"/>
      <c r="F25" s="43"/>
      <c r="G25" s="43"/>
      <c r="H25" s="44"/>
      <c r="I25" s="44"/>
      <c r="J25" s="44"/>
      <c r="K25" s="44"/>
      <c r="L25" s="40"/>
      <c r="M25" s="39"/>
      <c r="N25" s="41"/>
      <c r="O25" s="41"/>
    </row>
    <row r="26" s="32" customFormat="true" ht="21" hidden="false" customHeight="false" outlineLevel="0" collapsed="false">
      <c r="A26" s="38" t="s">
        <v>28</v>
      </c>
      <c r="B26" s="30"/>
      <c r="C26" s="2"/>
      <c r="D26" s="2" t="n">
        <v>4</v>
      </c>
      <c r="F26" s="39" t="n">
        <v>119652</v>
      </c>
      <c r="G26" s="43"/>
      <c r="H26" s="40" t="n">
        <v>119990</v>
      </c>
      <c r="I26" s="44"/>
      <c r="J26" s="40" t="n">
        <v>119652</v>
      </c>
      <c r="K26" s="44"/>
      <c r="L26" s="40" t="n">
        <v>119990</v>
      </c>
      <c r="M26" s="39"/>
      <c r="N26" s="41"/>
      <c r="O26" s="41"/>
    </row>
    <row r="27" s="32" customFormat="true" ht="21" hidden="false" customHeight="false" outlineLevel="0" collapsed="false">
      <c r="A27" s="38" t="s">
        <v>29</v>
      </c>
      <c r="B27" s="30"/>
      <c r="C27" s="30"/>
      <c r="D27" s="2" t="n">
        <v>9</v>
      </c>
      <c r="F27" s="43" t="n">
        <v>0</v>
      </c>
      <c r="G27" s="43"/>
      <c r="H27" s="44" t="n">
        <v>0</v>
      </c>
      <c r="I27" s="44"/>
      <c r="J27" s="44" t="n">
        <v>7585024</v>
      </c>
      <c r="K27" s="44"/>
      <c r="L27" s="40" t="n">
        <v>7585024</v>
      </c>
      <c r="M27" s="39"/>
      <c r="N27" s="41"/>
      <c r="O27" s="41"/>
    </row>
    <row r="28" s="32" customFormat="true" ht="21" hidden="false" customHeight="false" outlineLevel="0" collapsed="false">
      <c r="A28" s="38" t="s">
        <v>30</v>
      </c>
      <c r="B28" s="30"/>
      <c r="C28" s="30"/>
      <c r="D28" s="2" t="n">
        <v>2</v>
      </c>
      <c r="F28" s="43" t="n">
        <v>0</v>
      </c>
      <c r="G28" s="43"/>
      <c r="H28" s="44" t="n">
        <v>0</v>
      </c>
      <c r="I28" s="44"/>
      <c r="J28" s="44" t="n">
        <v>319238</v>
      </c>
      <c r="K28" s="44"/>
      <c r="L28" s="40" t="n">
        <v>319238</v>
      </c>
      <c r="M28" s="39"/>
      <c r="N28" s="41"/>
      <c r="O28" s="41"/>
    </row>
    <row r="29" s="32" customFormat="true" ht="21" hidden="false" customHeight="false" outlineLevel="0" collapsed="false">
      <c r="A29" s="38" t="s">
        <v>31</v>
      </c>
      <c r="B29" s="30"/>
      <c r="C29" s="30"/>
      <c r="D29" s="2"/>
      <c r="F29" s="39" t="n">
        <v>84636</v>
      </c>
      <c r="G29" s="43"/>
      <c r="H29" s="40" t="n">
        <v>84636</v>
      </c>
      <c r="I29" s="44"/>
      <c r="J29" s="40" t="n">
        <v>92566</v>
      </c>
      <c r="K29" s="44"/>
      <c r="L29" s="40" t="n">
        <v>97962</v>
      </c>
      <c r="M29" s="39"/>
      <c r="N29" s="41"/>
      <c r="O29" s="41"/>
    </row>
    <row r="30" s="32" customFormat="true" ht="21" hidden="false" customHeight="false" outlineLevel="0" collapsed="false">
      <c r="A30" s="38" t="s">
        <v>32</v>
      </c>
      <c r="B30" s="30"/>
      <c r="C30" s="30"/>
      <c r="D30" s="2" t="n">
        <v>10</v>
      </c>
      <c r="F30" s="39" t="n">
        <v>6431472</v>
      </c>
      <c r="G30" s="39"/>
      <c r="H30" s="40" t="n">
        <v>5999231</v>
      </c>
      <c r="I30" s="40"/>
      <c r="J30" s="40" t="n">
        <v>1967000</v>
      </c>
      <c r="K30" s="40"/>
      <c r="L30" s="40" t="n">
        <v>1994449</v>
      </c>
      <c r="M30" s="39"/>
      <c r="N30" s="41"/>
      <c r="O30" s="41"/>
    </row>
    <row r="31" s="32" customFormat="true" ht="21" hidden="false" customHeight="false" outlineLevel="0" collapsed="false">
      <c r="A31" s="38" t="s">
        <v>33</v>
      </c>
      <c r="B31" s="30"/>
      <c r="C31" s="30"/>
      <c r="D31" s="2" t="n">
        <v>11</v>
      </c>
      <c r="F31" s="39" t="n">
        <v>449347</v>
      </c>
      <c r="G31" s="39"/>
      <c r="H31" s="40" t="n">
        <v>393512</v>
      </c>
      <c r="I31" s="40"/>
      <c r="J31" s="40" t="n">
        <v>77170</v>
      </c>
      <c r="K31" s="40"/>
      <c r="L31" s="40" t="n">
        <v>63256</v>
      </c>
      <c r="M31" s="39"/>
      <c r="N31" s="41"/>
      <c r="O31" s="41"/>
    </row>
    <row r="32" s="32" customFormat="true" ht="21" hidden="false" customHeight="false" outlineLevel="0" collapsed="false">
      <c r="A32" s="38" t="s">
        <v>34</v>
      </c>
      <c r="B32" s="30"/>
      <c r="C32" s="2"/>
      <c r="D32" s="2"/>
      <c r="F32" s="43" t="n">
        <v>332806</v>
      </c>
      <c r="G32" s="39"/>
      <c r="H32" s="44" t="n">
        <v>392129</v>
      </c>
      <c r="I32" s="40"/>
      <c r="J32" s="44" t="n">
        <v>0</v>
      </c>
      <c r="K32" s="40"/>
      <c r="L32" s="40" t="n">
        <v>0</v>
      </c>
      <c r="M32" s="39"/>
      <c r="N32" s="41"/>
      <c r="O32" s="41"/>
    </row>
    <row r="33" s="32" customFormat="true" ht="21" hidden="false" customHeight="false" outlineLevel="0" collapsed="false">
      <c r="A33" s="45" t="s">
        <v>35</v>
      </c>
      <c r="C33" s="2"/>
      <c r="D33" s="2"/>
      <c r="F33" s="43" t="n">
        <v>1154763</v>
      </c>
      <c r="G33" s="39"/>
      <c r="H33" s="44" t="n">
        <v>1010443</v>
      </c>
      <c r="I33" s="40"/>
      <c r="J33" s="44" t="n">
        <v>25120</v>
      </c>
      <c r="K33" s="40"/>
      <c r="L33" s="44" t="n">
        <v>29442</v>
      </c>
      <c r="M33" s="39"/>
      <c r="N33" s="41"/>
      <c r="O33" s="41"/>
    </row>
    <row r="34" s="32" customFormat="true" ht="21" hidden="false" customHeight="false" outlineLevel="0" collapsed="false">
      <c r="A34" s="45" t="s">
        <v>36</v>
      </c>
      <c r="C34" s="2"/>
      <c r="D34" s="2"/>
      <c r="F34" s="39" t="n">
        <v>592134</v>
      </c>
      <c r="G34" s="39"/>
      <c r="H34" s="40" t="n">
        <v>710280</v>
      </c>
      <c r="I34" s="40"/>
      <c r="J34" s="40" t="n">
        <v>0</v>
      </c>
      <c r="K34" s="40"/>
      <c r="L34" s="40" t="n">
        <v>0</v>
      </c>
      <c r="M34" s="39"/>
      <c r="N34" s="41"/>
      <c r="O34" s="41"/>
    </row>
    <row r="35" s="32" customFormat="true" ht="21" hidden="false" customHeight="false" outlineLevel="0" collapsed="false">
      <c r="A35" s="45" t="s">
        <v>37</v>
      </c>
      <c r="C35" s="2"/>
      <c r="D35" s="46"/>
      <c r="F35" s="39"/>
      <c r="G35" s="39"/>
      <c r="H35" s="40"/>
      <c r="I35" s="40"/>
      <c r="J35" s="40"/>
      <c r="K35" s="40"/>
      <c r="L35" s="40"/>
      <c r="N35" s="41"/>
      <c r="O35" s="41"/>
    </row>
    <row r="36" s="32" customFormat="true" ht="21" hidden="false" customHeight="false" outlineLevel="0" collapsed="false">
      <c r="A36" s="45" t="s">
        <v>38</v>
      </c>
      <c r="C36" s="2"/>
      <c r="D36" s="46"/>
      <c r="F36" s="47" t="n">
        <v>52824</v>
      </c>
      <c r="G36" s="39"/>
      <c r="H36" s="48" t="n">
        <v>53859</v>
      </c>
      <c r="I36" s="40"/>
      <c r="J36" s="48" t="n">
        <v>0</v>
      </c>
      <c r="K36" s="40"/>
      <c r="L36" s="48" t="n">
        <v>0</v>
      </c>
      <c r="M36" s="39"/>
      <c r="N36" s="41"/>
      <c r="O36" s="41"/>
    </row>
    <row r="37" s="32" customFormat="true" ht="21" hidden="false" customHeight="false" outlineLevel="0" collapsed="false">
      <c r="A37" s="45" t="s">
        <v>39</v>
      </c>
      <c r="C37" s="2"/>
      <c r="D37" s="46"/>
      <c r="F37" s="49" t="n">
        <v>435463</v>
      </c>
      <c r="G37" s="39"/>
      <c r="H37" s="50" t="n">
        <v>575205</v>
      </c>
      <c r="I37" s="40"/>
      <c r="J37" s="50" t="n">
        <v>62763</v>
      </c>
      <c r="K37" s="40"/>
      <c r="L37" s="50" t="n">
        <v>55945</v>
      </c>
      <c r="M37" s="39"/>
      <c r="N37" s="41"/>
      <c r="O37" s="41"/>
    </row>
    <row r="38" s="32" customFormat="true" ht="21" hidden="false" customHeight="false" outlineLevel="0" collapsed="false">
      <c r="A38" s="45" t="s">
        <v>40</v>
      </c>
      <c r="C38" s="2"/>
      <c r="D38" s="46"/>
      <c r="F38" s="51" t="n">
        <f aca="false">SUM(F36:F37)</f>
        <v>488287</v>
      </c>
      <c r="G38" s="39"/>
      <c r="H38" s="51" t="n">
        <f aca="false">SUM(H36:H37)</f>
        <v>629064</v>
      </c>
      <c r="I38" s="39"/>
      <c r="J38" s="51" t="n">
        <f aca="false">SUM(J36:J37)</f>
        <v>62763</v>
      </c>
      <c r="K38" s="39"/>
      <c r="L38" s="51" t="n">
        <f aca="false">SUM(L36:L37)</f>
        <v>55945</v>
      </c>
      <c r="N38" s="41"/>
      <c r="O38" s="41"/>
    </row>
    <row r="39" s="32" customFormat="true" ht="21" hidden="false" customHeight="false" outlineLevel="0" collapsed="false">
      <c r="A39" s="36" t="s">
        <v>41</v>
      </c>
      <c r="C39" s="2"/>
      <c r="D39" s="46"/>
      <c r="F39" s="51" t="n">
        <f aca="false">SUM(F23:F37)</f>
        <v>10059359</v>
      </c>
      <c r="G39" s="39"/>
      <c r="H39" s="51" t="n">
        <f aca="false">SUM(H23:H37)</f>
        <v>9707824</v>
      </c>
      <c r="I39" s="39"/>
      <c r="J39" s="51" t="n">
        <f aca="false">SUM(J23:J37)</f>
        <v>10260419</v>
      </c>
      <c r="K39" s="39"/>
      <c r="L39" s="51" t="n">
        <f aca="false">SUM(L23:L37)</f>
        <v>10279439</v>
      </c>
      <c r="N39" s="41"/>
      <c r="O39" s="41"/>
    </row>
    <row r="40" s="32" customFormat="true" ht="21.75" hidden="false" customHeight="false" outlineLevel="0" collapsed="false">
      <c r="A40" s="36" t="s">
        <v>42</v>
      </c>
      <c r="C40" s="2"/>
      <c r="D40" s="46"/>
      <c r="F40" s="52" t="n">
        <f aca="false">SUM(F21+F39)</f>
        <v>19421649</v>
      </c>
      <c r="G40" s="39"/>
      <c r="H40" s="52" t="n">
        <f aca="false">SUM(H21+H39)</f>
        <v>18148742</v>
      </c>
      <c r="I40" s="39"/>
      <c r="J40" s="52" t="n">
        <f aca="false">SUM(J21+J39)</f>
        <v>11192259</v>
      </c>
      <c r="K40" s="39"/>
      <c r="L40" s="52" t="n">
        <f aca="false">SUM(L21+L39)</f>
        <v>10904987</v>
      </c>
      <c r="M40" s="39"/>
      <c r="N40" s="41"/>
      <c r="O40" s="41"/>
    </row>
    <row r="41" s="32" customFormat="true" ht="21.75" hidden="false" customHeight="false" outlineLevel="0" collapsed="false">
      <c r="C41" s="2"/>
      <c r="D41" s="46"/>
      <c r="E41" s="45"/>
      <c r="F41" s="46"/>
      <c r="G41" s="46"/>
      <c r="H41" s="46"/>
      <c r="I41" s="45"/>
      <c r="J41" s="46"/>
      <c r="K41" s="45"/>
      <c r="L41" s="46"/>
      <c r="N41" s="41"/>
      <c r="O41" s="41"/>
    </row>
    <row r="42" s="32" customFormat="true" ht="21" hidden="false" customHeight="false" outlineLevel="0" collapsed="false">
      <c r="A42" s="53" t="s">
        <v>43</v>
      </c>
      <c r="C42" s="2"/>
      <c r="D42" s="46"/>
      <c r="F42" s="46"/>
      <c r="G42" s="46"/>
      <c r="H42" s="46"/>
      <c r="J42" s="46"/>
      <c r="L42" s="46"/>
      <c r="N42" s="41"/>
      <c r="O42" s="41"/>
    </row>
    <row r="43" s="32" customFormat="true" ht="21" hidden="false" customHeight="false" outlineLevel="0" collapsed="false">
      <c r="A43" s="5" t="s">
        <v>0</v>
      </c>
      <c r="B43" s="8"/>
      <c r="C43" s="2"/>
      <c r="D43" s="6"/>
      <c r="E43" s="8"/>
      <c r="F43" s="6"/>
      <c r="G43" s="6"/>
      <c r="H43" s="6"/>
      <c r="I43" s="8"/>
      <c r="J43" s="6"/>
      <c r="K43" s="8"/>
      <c r="L43" s="6"/>
      <c r="N43" s="41"/>
      <c r="O43" s="41"/>
    </row>
    <row r="44" s="32" customFormat="true" ht="21" hidden="false" customHeight="false" outlineLevel="0" collapsed="false">
      <c r="A44" s="5" t="s">
        <v>44</v>
      </c>
      <c r="B44" s="8"/>
      <c r="C44" s="2"/>
      <c r="D44" s="6"/>
      <c r="E44" s="8"/>
      <c r="F44" s="6"/>
      <c r="G44" s="6"/>
      <c r="H44" s="6"/>
      <c r="I44" s="8"/>
      <c r="J44" s="6"/>
      <c r="K44" s="8"/>
      <c r="L44" s="6"/>
      <c r="N44" s="41"/>
      <c r="O44" s="41"/>
    </row>
    <row r="45" customFormat="false" ht="21" hidden="false" customHeight="false" outlineLevel="0" collapsed="false">
      <c r="A45" s="5" t="s">
        <v>2</v>
      </c>
      <c r="D45" s="6"/>
      <c r="E45" s="7"/>
      <c r="F45" s="6"/>
      <c r="G45" s="6"/>
      <c r="H45" s="6"/>
      <c r="I45" s="8"/>
      <c r="J45" s="6"/>
      <c r="K45" s="8"/>
      <c r="L45" s="6"/>
    </row>
    <row r="46" customFormat="false" ht="21" hidden="false" customHeight="false" outlineLevel="0" collapsed="false">
      <c r="A46" s="9"/>
      <c r="B46" s="10"/>
      <c r="C46" s="10"/>
      <c r="D46" s="11"/>
      <c r="E46" s="12"/>
      <c r="F46" s="11"/>
      <c r="G46" s="11"/>
      <c r="H46" s="11"/>
      <c r="I46" s="13"/>
      <c r="L46" s="1"/>
      <c r="M46" s="14" t="s">
        <v>3</v>
      </c>
    </row>
    <row r="47" customFormat="false" ht="21" hidden="false" customHeight="false" outlineLevel="0" collapsed="false">
      <c r="F47" s="15" t="s">
        <v>4</v>
      </c>
      <c r="G47" s="15"/>
      <c r="H47" s="15"/>
      <c r="I47" s="4"/>
      <c r="J47" s="15" t="s">
        <v>5</v>
      </c>
      <c r="K47" s="15"/>
      <c r="L47" s="15"/>
      <c r="M47" s="16"/>
    </row>
    <row r="48" s="18" customFormat="true" ht="21" hidden="false" customHeight="false" outlineLevel="0" collapsed="false">
      <c r="A48" s="9"/>
      <c r="B48" s="17"/>
      <c r="C48" s="10"/>
      <c r="E48" s="19"/>
      <c r="F48" s="20" t="str">
        <f aca="false">"30 กันยายน"</f>
        <v>30 กันยายน</v>
      </c>
      <c r="G48" s="20"/>
      <c r="H48" s="20" t="str">
        <f aca="false">"31 ธันวาคม"</f>
        <v>31 ธันวาคม</v>
      </c>
      <c r="I48" s="20"/>
      <c r="J48" s="20" t="str">
        <f aca="false">"30 กันยายน"</f>
        <v>30 กันยายน</v>
      </c>
      <c r="K48" s="20"/>
      <c r="L48" s="20" t="str">
        <f aca="false">"31 ธันวาคม"</f>
        <v>31 ธันวาคม</v>
      </c>
      <c r="AF48" s="18" t="s">
        <v>6</v>
      </c>
    </row>
    <row r="49" s="54" customFormat="true" ht="21" hidden="false" customHeight="false" outlineLevel="0" collapsed="false">
      <c r="A49" s="21"/>
      <c r="C49" s="23"/>
      <c r="D49" s="24" t="s">
        <v>7</v>
      </c>
      <c r="F49" s="55" t="n">
        <v>2565</v>
      </c>
      <c r="G49" s="56"/>
      <c r="H49" s="55" t="n">
        <v>2564</v>
      </c>
      <c r="I49" s="56"/>
      <c r="J49" s="55" t="n">
        <v>2565</v>
      </c>
      <c r="K49" s="56"/>
      <c r="L49" s="55" t="n">
        <v>2564</v>
      </c>
    </row>
    <row r="50" s="54" customFormat="true" ht="21" hidden="false" customHeight="false" outlineLevel="0" collapsed="false">
      <c r="A50" s="21"/>
      <c r="C50" s="23"/>
      <c r="D50" s="17"/>
      <c r="F50" s="57" t="s">
        <v>8</v>
      </c>
      <c r="G50" s="56"/>
      <c r="H50" s="57" t="s">
        <v>9</v>
      </c>
      <c r="I50" s="56"/>
      <c r="J50" s="57" t="s">
        <v>8</v>
      </c>
      <c r="K50" s="56"/>
      <c r="L50" s="57" t="s">
        <v>9</v>
      </c>
    </row>
    <row r="51" s="54" customFormat="true" ht="21" hidden="false" customHeight="false" outlineLevel="0" collapsed="false">
      <c r="A51" s="21"/>
      <c r="C51" s="23"/>
      <c r="D51" s="17"/>
      <c r="F51" s="58" t="s">
        <v>10</v>
      </c>
      <c r="G51" s="56"/>
      <c r="H51" s="57"/>
      <c r="I51" s="56"/>
      <c r="J51" s="58" t="s">
        <v>10</v>
      </c>
      <c r="K51" s="56"/>
      <c r="L51" s="57"/>
    </row>
    <row r="52" s="32" customFormat="true" ht="21" hidden="false" customHeight="false" outlineLevel="0" collapsed="false">
      <c r="A52" s="36" t="s">
        <v>45</v>
      </c>
      <c r="C52" s="2"/>
      <c r="D52" s="46"/>
      <c r="F52" s="46"/>
      <c r="G52" s="46"/>
      <c r="H52" s="46"/>
      <c r="J52" s="46"/>
      <c r="L52" s="46"/>
      <c r="N52" s="41"/>
      <c r="O52" s="41"/>
    </row>
    <row r="53" s="32" customFormat="true" ht="21" hidden="false" customHeight="false" outlineLevel="0" collapsed="false">
      <c r="A53" s="36" t="s">
        <v>46</v>
      </c>
      <c r="C53" s="2"/>
      <c r="D53" s="46"/>
      <c r="F53" s="46"/>
      <c r="G53" s="46"/>
      <c r="H53" s="46"/>
      <c r="J53" s="46"/>
      <c r="L53" s="46"/>
      <c r="N53" s="41"/>
      <c r="O53" s="41"/>
    </row>
    <row r="54" s="59" customFormat="true" ht="21" hidden="false" customHeight="false" outlineLevel="0" collapsed="false">
      <c r="A54" s="59" t="s">
        <v>47</v>
      </c>
      <c r="C54" s="60"/>
      <c r="D54" s="60" t="n">
        <v>12</v>
      </c>
      <c r="F54" s="44" t="n">
        <v>3176896</v>
      </c>
      <c r="G54" s="61"/>
      <c r="H54" s="44" t="n">
        <v>2981536</v>
      </c>
      <c r="I54" s="61"/>
      <c r="J54" s="44" t="n">
        <v>900000</v>
      </c>
      <c r="K54" s="61"/>
      <c r="L54" s="44" t="n">
        <v>1081000</v>
      </c>
      <c r="M54" s="61"/>
      <c r="N54" s="41"/>
      <c r="O54" s="41"/>
    </row>
    <row r="55" s="59" customFormat="true" ht="21" hidden="false" customHeight="false" outlineLevel="0" collapsed="false">
      <c r="A55" s="59" t="s">
        <v>48</v>
      </c>
      <c r="C55" s="60"/>
      <c r="D55" s="60" t="n">
        <v>13</v>
      </c>
      <c r="F55" s="44" t="n">
        <v>1558374</v>
      </c>
      <c r="G55" s="61"/>
      <c r="H55" s="44" t="n">
        <v>1553828</v>
      </c>
      <c r="I55" s="61"/>
      <c r="J55" s="44" t="n">
        <v>373382</v>
      </c>
      <c r="K55" s="61"/>
      <c r="L55" s="44" t="n">
        <v>168940</v>
      </c>
      <c r="M55" s="61"/>
      <c r="N55" s="41"/>
      <c r="O55" s="41"/>
    </row>
    <row r="56" s="59" customFormat="true" ht="21" hidden="false" customHeight="false" outlineLevel="0" collapsed="false">
      <c r="A56" s="59" t="s">
        <v>49</v>
      </c>
      <c r="C56" s="60"/>
      <c r="D56" s="60" t="s">
        <v>50</v>
      </c>
      <c r="F56" s="44" t="n">
        <v>12708</v>
      </c>
      <c r="G56" s="61"/>
      <c r="H56" s="44" t="n">
        <v>12708</v>
      </c>
      <c r="I56" s="61"/>
      <c r="J56" s="44" t="n">
        <v>862234</v>
      </c>
      <c r="K56" s="61"/>
      <c r="L56" s="44" t="n">
        <v>794043</v>
      </c>
      <c r="M56" s="61"/>
      <c r="N56" s="41"/>
      <c r="O56" s="41"/>
    </row>
    <row r="57" s="59" customFormat="true" ht="21" hidden="false" customHeight="false" outlineLevel="0" collapsed="false">
      <c r="A57" s="59" t="s">
        <v>51</v>
      </c>
      <c r="C57" s="60"/>
      <c r="D57" s="60" t="n">
        <v>15</v>
      </c>
      <c r="F57" s="44" t="n">
        <v>0</v>
      </c>
      <c r="G57" s="61"/>
      <c r="H57" s="44" t="n">
        <v>1199377</v>
      </c>
      <c r="I57" s="61"/>
      <c r="J57" s="44" t="n">
        <v>0</v>
      </c>
      <c r="K57" s="61"/>
      <c r="L57" s="44" t="n">
        <v>1199377</v>
      </c>
      <c r="M57" s="61"/>
      <c r="N57" s="41"/>
      <c r="O57" s="41"/>
    </row>
    <row r="58" s="59" customFormat="true" ht="21" hidden="false" customHeight="false" outlineLevel="0" collapsed="false">
      <c r="A58" s="59" t="s">
        <v>52</v>
      </c>
      <c r="C58" s="60"/>
      <c r="D58" s="60"/>
      <c r="F58" s="44"/>
      <c r="G58" s="61"/>
      <c r="H58" s="44"/>
      <c r="I58" s="61"/>
      <c r="J58" s="62"/>
      <c r="K58" s="61"/>
      <c r="L58" s="44"/>
      <c r="M58" s="61"/>
      <c r="N58" s="41"/>
      <c r="O58" s="41"/>
    </row>
    <row r="59" s="59" customFormat="true" ht="21" hidden="false" customHeight="false" outlineLevel="0" collapsed="false">
      <c r="A59" s="59" t="s">
        <v>53</v>
      </c>
      <c r="C59" s="60"/>
      <c r="D59" s="60" t="n">
        <v>2</v>
      </c>
      <c r="F59" s="44" t="n">
        <v>0</v>
      </c>
      <c r="G59" s="61"/>
      <c r="H59" s="44" t="n">
        <v>0</v>
      </c>
      <c r="I59" s="61"/>
      <c r="J59" s="44" t="n">
        <v>36000</v>
      </c>
      <c r="K59" s="61"/>
      <c r="L59" s="44" t="n">
        <v>36000</v>
      </c>
      <c r="M59" s="61"/>
      <c r="N59" s="41"/>
      <c r="O59" s="41"/>
    </row>
    <row r="60" s="59" customFormat="true" ht="21" hidden="false" customHeight="false" outlineLevel="0" collapsed="false">
      <c r="A60" s="59" t="s">
        <v>54</v>
      </c>
      <c r="C60" s="60"/>
      <c r="D60" s="60"/>
      <c r="F60" s="44"/>
      <c r="G60" s="61"/>
      <c r="H60" s="44"/>
      <c r="I60" s="61"/>
      <c r="J60" s="62"/>
      <c r="K60" s="61"/>
      <c r="L60" s="44"/>
      <c r="M60" s="61"/>
      <c r="N60" s="41"/>
      <c r="O60" s="41"/>
    </row>
    <row r="61" s="59" customFormat="true" ht="21" hidden="false" customHeight="false" outlineLevel="0" collapsed="false">
      <c r="A61" s="59" t="s">
        <v>55</v>
      </c>
      <c r="C61" s="60"/>
      <c r="D61" s="60" t="n">
        <v>16</v>
      </c>
      <c r="F61" s="44" t="n">
        <v>3311291</v>
      </c>
      <c r="G61" s="61"/>
      <c r="H61" s="44" t="n">
        <v>2987266</v>
      </c>
      <c r="I61" s="61"/>
      <c r="J61" s="44" t="n">
        <v>432645</v>
      </c>
      <c r="K61" s="61"/>
      <c r="L61" s="44" t="n">
        <v>316277</v>
      </c>
      <c r="M61" s="61"/>
      <c r="N61" s="41"/>
      <c r="O61" s="41"/>
    </row>
    <row r="62" s="59" customFormat="true" ht="21" hidden="false" customHeight="false" outlineLevel="0" collapsed="false">
      <c r="A62" s="59" t="s">
        <v>56</v>
      </c>
      <c r="C62" s="60"/>
      <c r="F62" s="44"/>
      <c r="G62" s="61"/>
      <c r="H62" s="44"/>
      <c r="I62" s="61"/>
      <c r="J62" s="62"/>
      <c r="K62" s="61"/>
      <c r="L62" s="44"/>
      <c r="M62" s="61"/>
      <c r="N62" s="41"/>
      <c r="O62" s="41"/>
    </row>
    <row r="63" s="59" customFormat="true" ht="21" hidden="false" customHeight="false" outlineLevel="0" collapsed="false">
      <c r="A63" s="59" t="s">
        <v>55</v>
      </c>
      <c r="C63" s="60"/>
      <c r="D63" s="60" t="n">
        <v>11</v>
      </c>
      <c r="F63" s="44" t="n">
        <v>62109</v>
      </c>
      <c r="G63" s="61"/>
      <c r="H63" s="44" t="n">
        <v>77704</v>
      </c>
      <c r="I63" s="61"/>
      <c r="J63" s="44" t="n">
        <v>12726</v>
      </c>
      <c r="K63" s="61"/>
      <c r="L63" s="44" t="n">
        <v>16516</v>
      </c>
      <c r="M63" s="61"/>
      <c r="N63" s="41"/>
      <c r="O63" s="41"/>
    </row>
    <row r="64" s="59" customFormat="true" ht="21" hidden="false" customHeight="false" outlineLevel="0" collapsed="false">
      <c r="A64" s="59" t="s">
        <v>57</v>
      </c>
      <c r="C64" s="60"/>
      <c r="D64" s="60"/>
      <c r="F64" s="44" t="n">
        <v>12392</v>
      </c>
      <c r="G64" s="61"/>
      <c r="H64" s="44" t="n">
        <v>7536</v>
      </c>
      <c r="I64" s="61"/>
      <c r="J64" s="44" t="n">
        <v>752</v>
      </c>
      <c r="K64" s="61"/>
      <c r="L64" s="44" t="n">
        <v>0</v>
      </c>
      <c r="M64" s="61"/>
      <c r="N64" s="41"/>
      <c r="O64" s="41"/>
    </row>
    <row r="65" s="59" customFormat="true" ht="21" hidden="false" customHeight="false" outlineLevel="0" collapsed="false">
      <c r="A65" s="59" t="s">
        <v>58</v>
      </c>
      <c r="C65" s="60"/>
      <c r="D65" s="63"/>
      <c r="F65" s="44" t="n">
        <v>919419</v>
      </c>
      <c r="G65" s="61"/>
      <c r="H65" s="44" t="n">
        <v>819422</v>
      </c>
      <c r="I65" s="61"/>
      <c r="J65" s="44" t="n">
        <v>0</v>
      </c>
      <c r="K65" s="61"/>
      <c r="L65" s="44" t="n">
        <v>0</v>
      </c>
      <c r="M65" s="61"/>
      <c r="N65" s="41"/>
      <c r="O65" s="41"/>
    </row>
    <row r="66" s="59" customFormat="true" ht="21" hidden="false" customHeight="false" outlineLevel="0" collapsed="false">
      <c r="A66" s="59" t="s">
        <v>59</v>
      </c>
      <c r="C66" s="60"/>
      <c r="D66" s="60"/>
      <c r="F66" s="44" t="n">
        <v>113017</v>
      </c>
      <c r="G66" s="61"/>
      <c r="H66" s="44" t="n">
        <v>94667</v>
      </c>
      <c r="I66" s="61"/>
      <c r="J66" s="44" t="n">
        <v>602</v>
      </c>
      <c r="K66" s="61"/>
      <c r="L66" s="44" t="n">
        <v>1247</v>
      </c>
      <c r="M66" s="61"/>
      <c r="N66" s="41"/>
      <c r="O66" s="41"/>
    </row>
    <row r="67" s="59" customFormat="true" ht="21" hidden="false" customHeight="false" outlineLevel="0" collapsed="false">
      <c r="A67" s="59" t="s">
        <v>60</v>
      </c>
      <c r="C67" s="60"/>
      <c r="D67" s="60"/>
      <c r="F67" s="44" t="n">
        <v>23983</v>
      </c>
      <c r="G67" s="61"/>
      <c r="H67" s="44" t="n">
        <v>27127</v>
      </c>
      <c r="I67" s="61"/>
      <c r="J67" s="44" t="n">
        <v>0</v>
      </c>
      <c r="K67" s="61"/>
      <c r="L67" s="44" t="n">
        <v>0</v>
      </c>
      <c r="M67" s="61"/>
      <c r="N67" s="41"/>
      <c r="O67" s="41"/>
    </row>
    <row r="68" s="59" customFormat="true" ht="21" hidden="false" customHeight="false" outlineLevel="0" collapsed="false">
      <c r="A68" s="59" t="s">
        <v>61</v>
      </c>
      <c r="C68" s="60"/>
      <c r="D68" s="60"/>
      <c r="F68" s="44" t="n">
        <v>767144</v>
      </c>
      <c r="G68" s="61"/>
      <c r="H68" s="44" t="n">
        <v>471557</v>
      </c>
      <c r="I68" s="61"/>
      <c r="J68" s="44" t="n">
        <v>13057</v>
      </c>
      <c r="K68" s="61"/>
      <c r="L68" s="44" t="n">
        <v>1869</v>
      </c>
      <c r="M68" s="61"/>
      <c r="N68" s="41"/>
      <c r="O68" s="41"/>
    </row>
    <row r="69" s="32" customFormat="true" ht="21" hidden="false" customHeight="false" outlineLevel="0" collapsed="false">
      <c r="A69" s="36" t="s">
        <v>62</v>
      </c>
      <c r="C69" s="2"/>
      <c r="D69" s="64"/>
      <c r="F69" s="42" t="n">
        <f aca="false">SUM(F54:F68)</f>
        <v>9957333</v>
      </c>
      <c r="G69" s="39"/>
      <c r="H69" s="42" t="n">
        <f aca="false">SUM(H54:H68)</f>
        <v>10232728</v>
      </c>
      <c r="I69" s="39"/>
      <c r="J69" s="42" t="n">
        <f aca="false">SUM(J54:J68)</f>
        <v>2631398</v>
      </c>
      <c r="K69" s="39"/>
      <c r="L69" s="42" t="n">
        <f aca="false">SUM(L54:L68)</f>
        <v>3615269</v>
      </c>
      <c r="N69" s="41"/>
      <c r="O69" s="41"/>
    </row>
    <row r="70" s="32" customFormat="true" ht="21" hidden="false" customHeight="false" outlineLevel="0" collapsed="false">
      <c r="A70" s="36" t="s">
        <v>63</v>
      </c>
      <c r="C70" s="2"/>
      <c r="D70" s="64"/>
      <c r="F70" s="39"/>
      <c r="G70" s="39"/>
      <c r="H70" s="39"/>
      <c r="I70" s="39"/>
      <c r="J70" s="39"/>
      <c r="K70" s="39"/>
      <c r="L70" s="39"/>
      <c r="N70" s="41"/>
      <c r="O70" s="41"/>
    </row>
    <row r="71" s="59" customFormat="true" ht="21" hidden="false" customHeight="false" outlineLevel="0" collapsed="false">
      <c r="A71" s="59" t="s">
        <v>64</v>
      </c>
      <c r="C71" s="60"/>
      <c r="D71" s="60" t="n">
        <v>15</v>
      </c>
      <c r="F71" s="44" t="n">
        <v>1668708</v>
      </c>
      <c r="G71" s="40"/>
      <c r="H71" s="44" t="n">
        <v>0</v>
      </c>
      <c r="I71" s="40"/>
      <c r="J71" s="44" t="n">
        <v>1668708</v>
      </c>
      <c r="K71" s="40"/>
      <c r="L71" s="44" t="n">
        <v>0</v>
      </c>
      <c r="M71" s="40"/>
      <c r="N71" s="41"/>
      <c r="O71" s="41"/>
    </row>
    <row r="72" s="59" customFormat="true" ht="21" hidden="false" customHeight="false" outlineLevel="0" collapsed="false">
      <c r="A72" s="59" t="s">
        <v>65</v>
      </c>
      <c r="C72" s="60"/>
      <c r="D72" s="60"/>
      <c r="F72" s="44"/>
      <c r="G72" s="40"/>
      <c r="H72" s="44"/>
      <c r="I72" s="40"/>
      <c r="J72" s="44"/>
      <c r="K72" s="40"/>
      <c r="L72" s="44"/>
      <c r="M72" s="40"/>
      <c r="N72" s="41"/>
      <c r="O72" s="41"/>
    </row>
    <row r="73" s="59" customFormat="true" ht="21" hidden="false" customHeight="false" outlineLevel="0" collapsed="false">
      <c r="A73" s="59" t="s">
        <v>66</v>
      </c>
      <c r="C73" s="60"/>
      <c r="D73" s="60" t="n">
        <v>16</v>
      </c>
      <c r="F73" s="44" t="n">
        <v>2019703</v>
      </c>
      <c r="G73" s="40"/>
      <c r="H73" s="44" t="n">
        <v>2474340</v>
      </c>
      <c r="I73" s="40"/>
      <c r="J73" s="44" t="n">
        <v>992719</v>
      </c>
      <c r="K73" s="40"/>
      <c r="L73" s="44" t="n">
        <v>1229602</v>
      </c>
      <c r="M73" s="40"/>
      <c r="N73" s="41"/>
      <c r="O73" s="41"/>
    </row>
    <row r="74" s="59" customFormat="true" ht="21" hidden="false" customHeight="false" outlineLevel="0" collapsed="false">
      <c r="A74" s="59" t="s">
        <v>67</v>
      </c>
      <c r="C74" s="60"/>
      <c r="D74" s="60"/>
      <c r="F74" s="44" t="n">
        <v>37797</v>
      </c>
      <c r="G74" s="40"/>
      <c r="H74" s="44" t="n">
        <v>27632</v>
      </c>
      <c r="I74" s="40"/>
      <c r="J74" s="44" t="n">
        <v>0</v>
      </c>
      <c r="K74" s="40"/>
      <c r="L74" s="44" t="n">
        <v>0</v>
      </c>
      <c r="M74" s="40"/>
      <c r="N74" s="41"/>
      <c r="O74" s="41"/>
    </row>
    <row r="75" s="59" customFormat="true" ht="21" hidden="false" customHeight="false" outlineLevel="0" collapsed="false">
      <c r="A75" s="59" t="s">
        <v>68</v>
      </c>
      <c r="C75" s="60"/>
      <c r="D75" s="60"/>
      <c r="F75" s="61"/>
      <c r="G75" s="61"/>
      <c r="H75" s="61"/>
      <c r="I75" s="61"/>
      <c r="J75" s="61"/>
      <c r="K75" s="61"/>
      <c r="L75" s="61"/>
      <c r="M75" s="61"/>
      <c r="N75" s="41"/>
      <c r="O75" s="41"/>
    </row>
    <row r="76" s="59" customFormat="true" ht="21" hidden="false" customHeight="false" outlineLevel="0" collapsed="false">
      <c r="A76" s="59" t="s">
        <v>66</v>
      </c>
      <c r="C76" s="60"/>
      <c r="D76" s="60" t="n">
        <v>11</v>
      </c>
      <c r="F76" s="40" t="n">
        <v>188982</v>
      </c>
      <c r="G76" s="61"/>
      <c r="H76" s="40" t="n">
        <v>91890</v>
      </c>
      <c r="I76" s="61"/>
      <c r="J76" s="40" t="n">
        <v>37994</v>
      </c>
      <c r="K76" s="61"/>
      <c r="L76" s="44" t="n">
        <v>17820</v>
      </c>
      <c r="M76" s="61"/>
      <c r="N76" s="41"/>
      <c r="O76" s="41"/>
    </row>
    <row r="77" s="59" customFormat="true" ht="21" hidden="false" customHeight="false" outlineLevel="0" collapsed="false">
      <c r="A77" s="59" t="s">
        <v>69</v>
      </c>
      <c r="C77" s="60"/>
      <c r="D77" s="60"/>
      <c r="F77" s="44" t="n">
        <v>627335</v>
      </c>
      <c r="G77" s="61"/>
      <c r="H77" s="44" t="n">
        <v>130481</v>
      </c>
      <c r="I77" s="61"/>
      <c r="J77" s="44" t="n">
        <v>426200</v>
      </c>
      <c r="K77" s="61"/>
      <c r="L77" s="44" t="n">
        <v>0</v>
      </c>
      <c r="M77" s="61"/>
      <c r="N77" s="41"/>
      <c r="O77" s="41"/>
    </row>
    <row r="78" s="59" customFormat="true" ht="21" hidden="false" customHeight="false" outlineLevel="0" collapsed="false">
      <c r="A78" s="59" t="s">
        <v>70</v>
      </c>
      <c r="C78" s="60"/>
      <c r="D78" s="60"/>
      <c r="F78" s="40" t="n">
        <v>312189</v>
      </c>
      <c r="G78" s="61"/>
      <c r="H78" s="40" t="n">
        <v>304471</v>
      </c>
      <c r="I78" s="61"/>
      <c r="J78" s="40" t="n">
        <v>49488</v>
      </c>
      <c r="K78" s="61"/>
      <c r="L78" s="44" t="n">
        <v>47763</v>
      </c>
      <c r="M78" s="61"/>
      <c r="N78" s="41"/>
      <c r="O78" s="41"/>
    </row>
    <row r="79" s="59" customFormat="true" ht="21" hidden="false" customHeight="false" outlineLevel="0" collapsed="false">
      <c r="A79" s="65" t="s">
        <v>71</v>
      </c>
      <c r="C79" s="60"/>
      <c r="D79" s="60"/>
      <c r="F79" s="40" t="n">
        <v>175330</v>
      </c>
      <c r="G79" s="61"/>
      <c r="H79" s="40" t="n">
        <v>140363</v>
      </c>
      <c r="I79" s="61"/>
      <c r="J79" s="40" t="n">
        <v>20080</v>
      </c>
      <c r="K79" s="61"/>
      <c r="L79" s="44" t="n">
        <v>19179</v>
      </c>
      <c r="M79" s="61"/>
      <c r="N79" s="41"/>
      <c r="O79" s="41"/>
    </row>
    <row r="80" s="59" customFormat="true" ht="21" hidden="false" customHeight="false" outlineLevel="0" collapsed="false">
      <c r="A80" s="59" t="s">
        <v>72</v>
      </c>
      <c r="C80" s="60"/>
      <c r="D80" s="60"/>
      <c r="F80" s="40" t="n">
        <v>20006</v>
      </c>
      <c r="G80" s="61"/>
      <c r="H80" s="40" t="n">
        <v>18834</v>
      </c>
      <c r="I80" s="61"/>
      <c r="J80" s="40" t="n">
        <v>12297</v>
      </c>
      <c r="K80" s="61"/>
      <c r="L80" s="40" t="n">
        <v>14354</v>
      </c>
      <c r="M80" s="61"/>
      <c r="N80" s="41"/>
      <c r="O80" s="41"/>
    </row>
    <row r="81" s="32" customFormat="true" ht="21" hidden="false" customHeight="false" outlineLevel="0" collapsed="false">
      <c r="A81" s="45" t="s">
        <v>73</v>
      </c>
      <c r="C81" s="2"/>
      <c r="D81" s="2"/>
      <c r="F81" s="39"/>
      <c r="G81" s="37"/>
      <c r="H81" s="39"/>
      <c r="I81" s="37"/>
      <c r="J81" s="39"/>
      <c r="K81" s="37"/>
      <c r="L81" s="39"/>
      <c r="M81" s="37"/>
      <c r="N81" s="41"/>
      <c r="O81" s="41"/>
    </row>
    <row r="82" s="32" customFormat="true" ht="21" hidden="false" customHeight="false" outlineLevel="0" collapsed="false">
      <c r="A82" s="53" t="s">
        <v>38</v>
      </c>
      <c r="C82" s="2"/>
      <c r="D82" s="2"/>
      <c r="F82" s="66" t="n">
        <v>1691</v>
      </c>
      <c r="G82" s="61"/>
      <c r="H82" s="66" t="n">
        <v>1691</v>
      </c>
      <c r="I82" s="61"/>
      <c r="J82" s="66" t="n">
        <v>0</v>
      </c>
      <c r="K82" s="61"/>
      <c r="L82" s="48" t="n">
        <v>0</v>
      </c>
      <c r="M82" s="37"/>
      <c r="N82" s="41"/>
      <c r="O82" s="41"/>
    </row>
    <row r="83" s="32" customFormat="true" ht="21" hidden="false" customHeight="false" outlineLevel="0" collapsed="false">
      <c r="A83" s="53" t="s">
        <v>39</v>
      </c>
      <c r="C83" s="2"/>
      <c r="F83" s="50" t="n">
        <v>2766</v>
      </c>
      <c r="G83" s="44"/>
      <c r="H83" s="50" t="n">
        <v>990</v>
      </c>
      <c r="I83" s="44"/>
      <c r="J83" s="50" t="n">
        <v>1776</v>
      </c>
      <c r="K83" s="44"/>
      <c r="L83" s="50" t="n">
        <v>0</v>
      </c>
      <c r="M83" s="37"/>
      <c r="N83" s="41"/>
      <c r="O83" s="41"/>
    </row>
    <row r="84" s="32" customFormat="true" ht="21" hidden="false" customHeight="false" outlineLevel="0" collapsed="false">
      <c r="A84" s="53" t="s">
        <v>74</v>
      </c>
      <c r="C84" s="2"/>
      <c r="F84" s="51" t="n">
        <f aca="false">SUM(F82:F83)</f>
        <v>4457</v>
      </c>
      <c r="G84" s="39"/>
      <c r="H84" s="51" t="n">
        <f aca="false">SUM(H82:H83)</f>
        <v>2681</v>
      </c>
      <c r="I84" s="39"/>
      <c r="J84" s="51" t="n">
        <f aca="false">SUM(J82:J83)</f>
        <v>1776</v>
      </c>
      <c r="K84" s="39"/>
      <c r="L84" s="51" t="n">
        <f aca="false">SUM(L82:L83)</f>
        <v>0</v>
      </c>
      <c r="M84" s="39"/>
      <c r="N84" s="41"/>
      <c r="O84" s="41"/>
    </row>
    <row r="85" s="32" customFormat="true" ht="21" hidden="false" customHeight="false" outlineLevel="0" collapsed="false">
      <c r="A85" s="36" t="s">
        <v>75</v>
      </c>
      <c r="C85" s="2"/>
      <c r="F85" s="51" t="n">
        <f aca="false">SUM(F71:F83)</f>
        <v>5054507</v>
      </c>
      <c r="G85" s="39"/>
      <c r="H85" s="51" t="n">
        <f aca="false">SUM(H71:H83)</f>
        <v>3190692</v>
      </c>
      <c r="I85" s="39"/>
      <c r="J85" s="51" t="n">
        <f aca="false">SUM(J71:J83)</f>
        <v>3209262</v>
      </c>
      <c r="K85" s="67"/>
      <c r="L85" s="51" t="n">
        <f aca="false">SUM(L71:L83)</f>
        <v>1328718</v>
      </c>
      <c r="N85" s="41"/>
      <c r="O85" s="41"/>
    </row>
    <row r="86" s="32" customFormat="true" ht="21" hidden="false" customHeight="false" outlineLevel="0" collapsed="false">
      <c r="A86" s="36" t="s">
        <v>76</v>
      </c>
      <c r="C86" s="2"/>
      <c r="F86" s="68" t="n">
        <f aca="false">SUM(F69,F85)</f>
        <v>15011840</v>
      </c>
      <c r="G86" s="37"/>
      <c r="H86" s="68" t="n">
        <f aca="false">SUM(H69,H85)</f>
        <v>13423420</v>
      </c>
      <c r="I86" s="37"/>
      <c r="J86" s="68" t="n">
        <f aca="false">SUM(J69,J85)</f>
        <v>5840660</v>
      </c>
      <c r="K86" s="37"/>
      <c r="L86" s="68" t="n">
        <f aca="false">SUM(L69,L85)</f>
        <v>4943987</v>
      </c>
      <c r="N86" s="41"/>
      <c r="O86" s="41"/>
    </row>
    <row r="87" s="32" customFormat="true" ht="10.5" hidden="false" customHeight="true" outlineLevel="0" collapsed="false">
      <c r="C87" s="2"/>
      <c r="D87" s="46"/>
      <c r="F87" s="46"/>
      <c r="G87" s="46"/>
      <c r="H87" s="46"/>
      <c r="J87" s="46"/>
      <c r="L87" s="46"/>
      <c r="N87" s="41"/>
      <c r="O87" s="41"/>
    </row>
    <row r="88" s="32" customFormat="true" ht="21" hidden="false" customHeight="false" outlineLevel="0" collapsed="false">
      <c r="A88" s="53" t="s">
        <v>43</v>
      </c>
      <c r="C88" s="2"/>
      <c r="D88" s="46"/>
      <c r="F88" s="46"/>
      <c r="G88" s="46"/>
      <c r="H88" s="46"/>
      <c r="J88" s="46"/>
      <c r="L88" s="46"/>
      <c r="N88" s="41"/>
      <c r="O88" s="41"/>
    </row>
    <row r="89" s="32" customFormat="true" ht="21" hidden="false" customHeight="false" outlineLevel="0" collapsed="false">
      <c r="A89" s="5" t="s">
        <v>0</v>
      </c>
      <c r="B89" s="8"/>
      <c r="C89" s="2"/>
      <c r="D89" s="6"/>
      <c r="E89" s="8"/>
      <c r="F89" s="6"/>
      <c r="G89" s="6"/>
      <c r="H89" s="6"/>
      <c r="I89" s="8"/>
      <c r="J89" s="6"/>
      <c r="K89" s="8"/>
      <c r="L89" s="6"/>
      <c r="N89" s="41"/>
      <c r="O89" s="41"/>
    </row>
    <row r="90" s="32" customFormat="true" ht="21" hidden="false" customHeight="false" outlineLevel="0" collapsed="false">
      <c r="A90" s="5" t="s">
        <v>44</v>
      </c>
      <c r="B90" s="8"/>
      <c r="C90" s="2"/>
      <c r="D90" s="6"/>
      <c r="E90" s="8"/>
      <c r="F90" s="6"/>
      <c r="G90" s="6"/>
      <c r="H90" s="6"/>
      <c r="I90" s="8"/>
      <c r="J90" s="6"/>
      <c r="K90" s="8"/>
      <c r="L90" s="6"/>
      <c r="N90" s="41"/>
      <c r="O90" s="41"/>
    </row>
    <row r="91" customFormat="false" ht="21" hidden="false" customHeight="false" outlineLevel="0" collapsed="false">
      <c r="A91" s="5" t="s">
        <v>2</v>
      </c>
      <c r="D91" s="6"/>
      <c r="E91" s="7"/>
      <c r="F91" s="6"/>
      <c r="G91" s="6"/>
      <c r="H91" s="6"/>
      <c r="I91" s="8"/>
      <c r="J91" s="6"/>
      <c r="K91" s="8"/>
      <c r="L91" s="6"/>
    </row>
    <row r="92" customFormat="false" ht="21" hidden="false" customHeight="false" outlineLevel="0" collapsed="false">
      <c r="A92" s="9"/>
      <c r="B92" s="10"/>
      <c r="C92" s="10"/>
      <c r="D92" s="11"/>
      <c r="E92" s="12"/>
      <c r="F92" s="11"/>
      <c r="G92" s="11"/>
      <c r="H92" s="11"/>
      <c r="I92" s="13"/>
      <c r="L92" s="1"/>
      <c r="M92" s="14" t="s">
        <v>3</v>
      </c>
    </row>
    <row r="93" customFormat="false" ht="21" hidden="false" customHeight="false" outlineLevel="0" collapsed="false">
      <c r="F93" s="15" t="s">
        <v>4</v>
      </c>
      <c r="G93" s="15"/>
      <c r="H93" s="15"/>
      <c r="I93" s="4"/>
      <c r="J93" s="15" t="s">
        <v>5</v>
      </c>
      <c r="K93" s="15"/>
      <c r="L93" s="15"/>
      <c r="M93" s="16"/>
    </row>
    <row r="94" s="18" customFormat="true" ht="21" hidden="false" customHeight="false" outlineLevel="0" collapsed="false">
      <c r="A94" s="9"/>
      <c r="B94" s="17"/>
      <c r="C94" s="10"/>
      <c r="E94" s="19"/>
      <c r="F94" s="20" t="str">
        <f aca="false">"30 กันยายน"</f>
        <v>30 กันยายน</v>
      </c>
      <c r="G94" s="20"/>
      <c r="H94" s="20" t="str">
        <f aca="false">"31 ธันวาคม"</f>
        <v>31 ธันวาคม</v>
      </c>
      <c r="I94" s="20"/>
      <c r="J94" s="20" t="str">
        <f aca="false">"30 กันยายน"</f>
        <v>30 กันยายน</v>
      </c>
      <c r="K94" s="20"/>
      <c r="L94" s="20" t="str">
        <f aca="false">"31 ธันวาคม"</f>
        <v>31 ธันวาคม</v>
      </c>
      <c r="AF94" s="18" t="s">
        <v>6</v>
      </c>
    </row>
    <row r="95" s="54" customFormat="true" ht="21" hidden="false" customHeight="false" outlineLevel="0" collapsed="false">
      <c r="A95" s="21"/>
      <c r="C95" s="23"/>
      <c r="D95" s="24" t="s">
        <v>7</v>
      </c>
      <c r="F95" s="55" t="n">
        <v>2565</v>
      </c>
      <c r="G95" s="56"/>
      <c r="H95" s="55" t="n">
        <v>2564</v>
      </c>
      <c r="I95" s="56"/>
      <c r="J95" s="55" t="n">
        <v>2565</v>
      </c>
      <c r="K95" s="56"/>
      <c r="L95" s="55" t="n">
        <v>2564</v>
      </c>
    </row>
    <row r="96" s="54" customFormat="true" ht="21" hidden="false" customHeight="false" outlineLevel="0" collapsed="false">
      <c r="A96" s="21"/>
      <c r="C96" s="23"/>
      <c r="D96" s="17"/>
      <c r="F96" s="57" t="s">
        <v>8</v>
      </c>
      <c r="G96" s="56"/>
      <c r="H96" s="57" t="s">
        <v>9</v>
      </c>
      <c r="I96" s="56"/>
      <c r="J96" s="57" t="s">
        <v>8</v>
      </c>
      <c r="K96" s="56"/>
      <c r="L96" s="57" t="s">
        <v>9</v>
      </c>
    </row>
    <row r="97" s="54" customFormat="true" ht="21" hidden="false" customHeight="false" outlineLevel="0" collapsed="false">
      <c r="A97" s="21"/>
      <c r="C97" s="23"/>
      <c r="D97" s="17"/>
      <c r="F97" s="58" t="s">
        <v>10</v>
      </c>
      <c r="G97" s="56"/>
      <c r="H97" s="57"/>
      <c r="I97" s="56"/>
      <c r="J97" s="58" t="s">
        <v>10</v>
      </c>
      <c r="K97" s="56"/>
      <c r="L97" s="57"/>
    </row>
    <row r="98" s="32" customFormat="true" ht="21" hidden="false" customHeight="false" outlineLevel="0" collapsed="false">
      <c r="A98" s="36" t="s">
        <v>77</v>
      </c>
      <c r="C98" s="31"/>
      <c r="D98" s="33"/>
      <c r="E98" s="34"/>
      <c r="F98" s="33"/>
      <c r="G98" s="33"/>
      <c r="H98" s="33"/>
      <c r="I98" s="35"/>
      <c r="J98" s="33"/>
      <c r="K98" s="34"/>
      <c r="L98" s="33"/>
      <c r="N98" s="41"/>
      <c r="O98" s="41"/>
    </row>
    <row r="99" s="32" customFormat="true" ht="21" hidden="false" customHeight="false" outlineLevel="0" collapsed="false">
      <c r="A99" s="36" t="s">
        <v>78</v>
      </c>
      <c r="C99" s="2"/>
      <c r="D99" s="46"/>
      <c r="F99" s="46"/>
      <c r="G99" s="46"/>
      <c r="H99" s="46"/>
      <c r="J99" s="46"/>
      <c r="L99" s="46"/>
      <c r="N99" s="41"/>
      <c r="O99" s="41"/>
    </row>
    <row r="100" s="32" customFormat="true" ht="21" hidden="false" customHeight="false" outlineLevel="0" collapsed="false">
      <c r="A100" s="53" t="s">
        <v>79</v>
      </c>
      <c r="C100" s="2"/>
      <c r="D100" s="2" t="n">
        <v>17</v>
      </c>
      <c r="F100" s="46"/>
      <c r="G100" s="46"/>
      <c r="H100" s="46"/>
      <c r="J100" s="46"/>
      <c r="L100" s="46"/>
      <c r="N100" s="41"/>
      <c r="O100" s="41"/>
    </row>
    <row r="101" s="32" customFormat="true" ht="21" hidden="false" customHeight="false" outlineLevel="0" collapsed="false">
      <c r="A101" s="53" t="s">
        <v>80</v>
      </c>
      <c r="C101" s="2"/>
      <c r="E101" s="37"/>
      <c r="F101" s="37"/>
      <c r="G101" s="37"/>
      <c r="H101" s="37"/>
      <c r="I101" s="37"/>
      <c r="J101" s="37"/>
      <c r="K101" s="37"/>
      <c r="L101" s="37"/>
      <c r="N101" s="41"/>
      <c r="O101" s="41"/>
    </row>
    <row r="102" s="32" customFormat="true" ht="21" hidden="false" customHeight="false" outlineLevel="0" collapsed="false">
      <c r="A102" s="53" t="s">
        <v>81</v>
      </c>
      <c r="C102" s="2"/>
      <c r="D102" s="2"/>
      <c r="N102" s="41"/>
      <c r="O102" s="41"/>
    </row>
    <row r="103" s="32" customFormat="true" ht="21.75" hidden="false" customHeight="false" outlineLevel="0" collapsed="false">
      <c r="A103" s="32" t="s">
        <v>82</v>
      </c>
      <c r="C103" s="2"/>
      <c r="D103" s="2"/>
      <c r="F103" s="69" t="n">
        <v>1174255</v>
      </c>
      <c r="G103" s="37"/>
      <c r="H103" s="69" t="n">
        <v>1509756</v>
      </c>
      <c r="I103" s="37"/>
      <c r="J103" s="69" t="n">
        <v>1174255</v>
      </c>
      <c r="K103" s="37"/>
      <c r="L103" s="69" t="n">
        <v>1509756</v>
      </c>
      <c r="N103" s="41"/>
      <c r="O103" s="41"/>
    </row>
    <row r="104" s="32" customFormat="true" ht="21.75" hidden="false" customHeight="false" outlineLevel="0" collapsed="false">
      <c r="A104" s="53" t="s">
        <v>83</v>
      </c>
      <c r="C104" s="2"/>
      <c r="D104" s="2"/>
      <c r="F104" s="37"/>
      <c r="G104" s="37"/>
      <c r="H104" s="37"/>
      <c r="I104" s="37"/>
      <c r="J104" s="37"/>
      <c r="K104" s="37"/>
      <c r="L104" s="37"/>
      <c r="N104" s="41"/>
      <c r="O104" s="41"/>
    </row>
    <row r="105" s="32" customFormat="true" ht="21" hidden="false" customHeight="false" outlineLevel="0" collapsed="false">
      <c r="A105" s="53" t="s">
        <v>84</v>
      </c>
      <c r="C105" s="2"/>
      <c r="D105" s="2"/>
      <c r="F105" s="37" t="n">
        <f aca="false">'CE-Consolidated'!I53</f>
        <v>1006504</v>
      </c>
      <c r="G105" s="37"/>
      <c r="H105" s="37" t="n">
        <f aca="false">'CE-Consolidated'!I47</f>
        <v>1006504</v>
      </c>
      <c r="I105" s="37"/>
      <c r="J105" s="37" t="n">
        <f aca="false">'CE-separate'!L21</f>
        <v>1006504</v>
      </c>
      <c r="K105" s="37"/>
      <c r="L105" s="37" t="n">
        <f aca="false">'CE-separate'!L18</f>
        <v>1006504</v>
      </c>
      <c r="M105" s="37"/>
      <c r="N105" s="41"/>
      <c r="O105" s="41"/>
    </row>
    <row r="106" s="32" customFormat="true" ht="21" hidden="false" customHeight="false" outlineLevel="0" collapsed="false">
      <c r="A106" s="53" t="s">
        <v>85</v>
      </c>
      <c r="C106" s="2"/>
      <c r="D106" s="2"/>
      <c r="F106" s="37" t="n">
        <f aca="false">'CE-Consolidated'!K53</f>
        <v>243407</v>
      </c>
      <c r="G106" s="37"/>
      <c r="H106" s="37" t="n">
        <f aca="false">'CE-Consolidated'!K47</f>
        <v>243407</v>
      </c>
      <c r="I106" s="37"/>
      <c r="J106" s="37" t="n">
        <f aca="false">'CE-separate'!N21</f>
        <v>243407</v>
      </c>
      <c r="K106" s="37"/>
      <c r="L106" s="37" t="n">
        <f aca="false">'CE-separate'!N18</f>
        <v>243407</v>
      </c>
      <c r="M106" s="37"/>
      <c r="N106" s="41"/>
      <c r="O106" s="41"/>
    </row>
    <row r="107" s="32" customFormat="true" ht="21" hidden="false" customHeight="false" outlineLevel="0" collapsed="false">
      <c r="A107" s="53" t="s">
        <v>86</v>
      </c>
      <c r="C107" s="2"/>
      <c r="D107" s="70"/>
      <c r="F107" s="37" t="n">
        <f aca="false">'CE-Consolidated'!M53</f>
        <v>-255092</v>
      </c>
      <c r="G107" s="37"/>
      <c r="H107" s="37" t="n">
        <f aca="false">'CE-Consolidated'!M47</f>
        <v>-503319</v>
      </c>
      <c r="I107" s="37"/>
      <c r="J107" s="37" t="n">
        <v>0</v>
      </c>
      <c r="K107" s="37"/>
      <c r="L107" s="37" t="n">
        <v>0</v>
      </c>
      <c r="M107" s="37"/>
      <c r="N107" s="41"/>
      <c r="O107" s="41"/>
    </row>
    <row r="108" s="32" customFormat="true" ht="21" hidden="false" customHeight="false" outlineLevel="0" collapsed="false">
      <c r="A108" s="53" t="s">
        <v>87</v>
      </c>
      <c r="C108" s="2"/>
      <c r="D108" s="2"/>
      <c r="F108" s="37"/>
      <c r="G108" s="37"/>
      <c r="H108" s="37"/>
      <c r="I108" s="37"/>
      <c r="J108" s="43"/>
      <c r="K108" s="43"/>
      <c r="L108" s="43"/>
      <c r="M108" s="43"/>
      <c r="N108" s="41"/>
      <c r="O108" s="41"/>
    </row>
    <row r="109" s="32" customFormat="true" ht="21" hidden="false" customHeight="false" outlineLevel="0" collapsed="false">
      <c r="A109" s="53" t="s">
        <v>88</v>
      </c>
      <c r="C109" s="2"/>
      <c r="D109" s="2"/>
      <c r="F109" s="39" t="n">
        <f aca="false">'CE-Consolidated'!O53</f>
        <v>134201</v>
      </c>
      <c r="G109" s="37"/>
      <c r="H109" s="39" t="n">
        <f aca="false">'CE-Consolidated'!O47</f>
        <v>134201</v>
      </c>
      <c r="I109" s="37"/>
      <c r="J109" s="39" t="n">
        <f aca="false">'CE-separate'!P21</f>
        <v>134201</v>
      </c>
      <c r="K109" s="43"/>
      <c r="L109" s="39" t="n">
        <f aca="false">'CE-separate'!P18</f>
        <v>134201</v>
      </c>
      <c r="M109" s="43"/>
      <c r="N109" s="41"/>
      <c r="O109" s="41"/>
    </row>
    <row r="110" s="32" customFormat="true" ht="21" hidden="false" customHeight="false" outlineLevel="0" collapsed="false">
      <c r="A110" s="53" t="s">
        <v>89</v>
      </c>
      <c r="C110" s="2"/>
      <c r="D110" s="2"/>
      <c r="F110" s="39" t="n">
        <f aca="false">'CE-Consolidated'!Q53</f>
        <v>1766351</v>
      </c>
      <c r="G110" s="37"/>
      <c r="H110" s="39" t="n">
        <f aca="false">'CE-Consolidated'!Q47</f>
        <v>2355140</v>
      </c>
      <c r="I110" s="37"/>
      <c r="J110" s="39" t="n">
        <f aca="false">'CE-separate'!R21</f>
        <v>3837720</v>
      </c>
      <c r="K110" s="37"/>
      <c r="L110" s="39" t="n">
        <f aca="false">'CE-separate'!R18</f>
        <v>4447121</v>
      </c>
      <c r="M110" s="37"/>
      <c r="N110" s="41"/>
      <c r="O110" s="41"/>
    </row>
    <row r="111" s="32" customFormat="true" ht="21" hidden="false" customHeight="false" outlineLevel="0" collapsed="false">
      <c r="A111" s="53" t="s">
        <v>90</v>
      </c>
      <c r="C111" s="2"/>
      <c r="D111" s="2"/>
      <c r="F111" s="68" t="n">
        <f aca="false">'CE-Consolidated'!AA53</f>
        <v>167621</v>
      </c>
      <c r="G111" s="37"/>
      <c r="H111" s="68" t="n">
        <f aca="false">'CE-Consolidated'!AA47</f>
        <v>147716</v>
      </c>
      <c r="I111" s="37"/>
      <c r="J111" s="68" t="n">
        <f aca="false">'CE-separate'!T21</f>
        <v>129767</v>
      </c>
      <c r="K111" s="43"/>
      <c r="L111" s="68" t="n">
        <f aca="false">'CE-separate'!T18</f>
        <v>129767</v>
      </c>
      <c r="M111" s="43"/>
      <c r="N111" s="41"/>
      <c r="O111" s="41"/>
    </row>
    <row r="112" s="32" customFormat="true" ht="21" hidden="false" customHeight="false" outlineLevel="0" collapsed="false">
      <c r="A112" s="53" t="s">
        <v>91</v>
      </c>
      <c r="C112" s="2"/>
      <c r="D112" s="2"/>
      <c r="F112" s="39" t="n">
        <f aca="false">SUM(F105:F111)</f>
        <v>3062992</v>
      </c>
      <c r="G112" s="37"/>
      <c r="H112" s="39" t="n">
        <f aca="false">SUM(H105:H111)</f>
        <v>3383649</v>
      </c>
      <c r="I112" s="37"/>
      <c r="J112" s="39" t="n">
        <f aca="false">SUM(J105:J111)</f>
        <v>5351599</v>
      </c>
      <c r="K112" s="37"/>
      <c r="L112" s="39" t="n">
        <f aca="false">SUM(L105:L111)</f>
        <v>5961000</v>
      </c>
      <c r="M112" s="37"/>
      <c r="N112" s="41"/>
      <c r="O112" s="41"/>
    </row>
    <row r="113" s="32" customFormat="true" ht="21" hidden="false" customHeight="false" outlineLevel="0" collapsed="false">
      <c r="A113" s="53" t="s">
        <v>92</v>
      </c>
      <c r="C113" s="2"/>
      <c r="F113" s="71" t="n">
        <f aca="false">'CE-Consolidated'!AE53</f>
        <v>1346817</v>
      </c>
      <c r="G113" s="37"/>
      <c r="H113" s="71" t="n">
        <v>1341673</v>
      </c>
      <c r="I113" s="37"/>
      <c r="J113" s="71" t="n">
        <v>0</v>
      </c>
      <c r="K113" s="37"/>
      <c r="L113" s="71" t="n">
        <v>0</v>
      </c>
      <c r="M113" s="37"/>
      <c r="N113" s="41"/>
      <c r="O113" s="41"/>
    </row>
    <row r="114" s="32" customFormat="true" ht="21" hidden="false" customHeight="false" outlineLevel="0" collapsed="false">
      <c r="A114" s="36" t="s">
        <v>93</v>
      </c>
      <c r="B114" s="72"/>
      <c r="C114" s="2"/>
      <c r="F114" s="68" t="n">
        <f aca="false">SUM(F112:F113)</f>
        <v>4409809</v>
      </c>
      <c r="G114" s="37"/>
      <c r="H114" s="68" t="n">
        <f aca="false">SUM(H112:H113)</f>
        <v>4725322</v>
      </c>
      <c r="I114" s="37"/>
      <c r="J114" s="68" t="n">
        <f aca="false">SUM(J112:J113)</f>
        <v>5351599</v>
      </c>
      <c r="K114" s="37"/>
      <c r="L114" s="68" t="n">
        <f aca="false">SUM(L112:L113)</f>
        <v>5961000</v>
      </c>
      <c r="N114" s="41"/>
      <c r="O114" s="41"/>
    </row>
    <row r="115" s="32" customFormat="true" ht="21.75" hidden="false" customHeight="false" outlineLevel="0" collapsed="false">
      <c r="A115" s="36" t="s">
        <v>94</v>
      </c>
      <c r="C115" s="2"/>
      <c r="F115" s="69" t="n">
        <f aca="false">SUM(F86,F114)</f>
        <v>19421649</v>
      </c>
      <c r="G115" s="37"/>
      <c r="H115" s="69" t="n">
        <f aca="false">SUM(H86,H114)</f>
        <v>18148742</v>
      </c>
      <c r="I115" s="37"/>
      <c r="J115" s="69" t="n">
        <f aca="false">SUM(J86,J114)</f>
        <v>11192259</v>
      </c>
      <c r="K115" s="37"/>
      <c r="L115" s="69" t="n">
        <f aca="false">SUM(L86,L114)</f>
        <v>10904987</v>
      </c>
      <c r="N115" s="41"/>
      <c r="O115" s="41"/>
    </row>
    <row r="116" customFormat="false" ht="21.75" hidden="false" customHeight="false" outlineLevel="0" collapsed="false">
      <c r="B116" s="1"/>
      <c r="D116" s="1"/>
      <c r="E116" s="1"/>
      <c r="F116" s="73"/>
      <c r="G116" s="73"/>
      <c r="H116" s="73"/>
      <c r="I116" s="74"/>
      <c r="J116" s="73"/>
      <c r="K116" s="74"/>
      <c r="L116" s="73"/>
      <c r="M116" s="73"/>
      <c r="N116" s="73"/>
      <c r="O116" s="4"/>
    </row>
    <row r="117" customFormat="false" ht="21" hidden="false" customHeight="false" outlineLevel="0" collapsed="false">
      <c r="A117" s="75" t="s">
        <v>43</v>
      </c>
      <c r="D117" s="76"/>
      <c r="E117" s="76"/>
      <c r="F117" s="76"/>
      <c r="G117" s="76"/>
      <c r="H117" s="76"/>
      <c r="I117" s="76"/>
      <c r="J117" s="76"/>
      <c r="K117" s="76"/>
      <c r="L117" s="76"/>
      <c r="M117" s="4"/>
      <c r="N117" s="4"/>
      <c r="O117" s="4"/>
    </row>
    <row r="118" customFormat="false" ht="21" hidden="false" customHeight="false" outlineLevel="0" collapsed="false">
      <c r="D118" s="76"/>
      <c r="E118" s="76"/>
      <c r="F118" s="76"/>
      <c r="G118" s="76"/>
      <c r="H118" s="76"/>
      <c r="I118" s="76"/>
      <c r="J118" s="76"/>
      <c r="K118" s="76"/>
      <c r="L118" s="76"/>
      <c r="M118" s="4"/>
      <c r="N118" s="4"/>
      <c r="O118" s="4"/>
    </row>
    <row r="119" customFormat="false" ht="21" hidden="false" customHeight="false" outlineLevel="0" collapsed="false">
      <c r="A119" s="77"/>
      <c r="B119" s="77"/>
    </row>
    <row r="120" customFormat="false" ht="21" hidden="false" customHeight="false" outlineLevel="0" collapsed="false">
      <c r="B120" s="1"/>
    </row>
    <row r="121" customFormat="false" ht="21" hidden="false" customHeight="false" outlineLevel="0" collapsed="false">
      <c r="B121" s="1"/>
      <c r="C121" s="75" t="s">
        <v>95</v>
      </c>
    </row>
    <row r="122" customFormat="false" ht="21" hidden="false" customHeight="false" outlineLevel="0" collapsed="false">
      <c r="A122" s="77"/>
      <c r="B122" s="77"/>
    </row>
  </sheetData>
  <mergeCells count="6">
    <mergeCell ref="F5:H5"/>
    <mergeCell ref="J5:L5"/>
    <mergeCell ref="F47:H47"/>
    <mergeCell ref="J47:L47"/>
    <mergeCell ref="F93:H93"/>
    <mergeCell ref="J93:L93"/>
  </mergeCells>
  <printOptions headings="false" gridLines="false" gridLinesSet="true" horizontalCentered="true" verticalCentered="false"/>
  <pageMargins left="0.669444444444445" right="0.196527777777778" top="0.55138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pageBreakPreview" topLeftCell="A1" colorId="64" zoomScale="77" zoomScaleNormal="90" zoomScalePageLayoutView="77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7.7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1.99"/>
    <col collapsed="false" customWidth="true" hidden="true" outlineLevel="0" max="12" min="12" style="78" width="0.7"/>
    <col collapsed="false" customWidth="false" hidden="false" outlineLevel="0" max="257" min="13" style="1" width="10.7"/>
  </cols>
  <sheetData>
    <row r="1" customFormat="false" ht="21" hidden="false" customHeight="false" outlineLevel="0" collapsed="false">
      <c r="A1" s="79"/>
      <c r="B1" s="4"/>
      <c r="I1" s="14"/>
      <c r="K1" s="14" t="s">
        <v>96</v>
      </c>
    </row>
    <row r="2" customFormat="false" ht="21" hidden="false" customHeight="fals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false" outlineLevel="0" collapsed="false">
      <c r="A3" s="5" t="s">
        <v>97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false" outlineLevel="0" collapsed="false">
      <c r="A4" s="80" t="s">
        <v>98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false" outlineLevel="0" collapsed="false">
      <c r="A5" s="8"/>
      <c r="B5" s="8"/>
      <c r="I5" s="14"/>
      <c r="K5" s="14" t="s">
        <v>99</v>
      </c>
      <c r="L5" s="14"/>
    </row>
    <row r="6" customFormat="false" ht="21" hidden="false" customHeight="false" outlineLevel="0" collapsed="false">
      <c r="E6" s="81"/>
      <c r="F6" s="15" t="s">
        <v>4</v>
      </c>
      <c r="G6" s="81"/>
      <c r="H6" s="7"/>
      <c r="I6" s="81"/>
      <c r="J6" s="15" t="s">
        <v>5</v>
      </c>
      <c r="K6" s="81"/>
    </row>
    <row r="7" customFormat="false" ht="21" hidden="false" customHeight="false" outlineLevel="0" collapsed="false">
      <c r="C7" s="82" t="s">
        <v>7</v>
      </c>
      <c r="D7" s="83"/>
      <c r="E7" s="84" t="s">
        <v>100</v>
      </c>
      <c r="F7" s="84"/>
      <c r="G7" s="84" t="n">
        <v>2564</v>
      </c>
      <c r="H7" s="85"/>
      <c r="I7" s="84" t="s">
        <v>100</v>
      </c>
      <c r="J7" s="84"/>
      <c r="K7" s="84" t="n">
        <v>2564</v>
      </c>
    </row>
    <row r="8" customFormat="false" ht="21" hidden="false" customHeight="false" outlineLevel="0" collapsed="false">
      <c r="A8" s="86" t="s">
        <v>101</v>
      </c>
      <c r="E8" s="87"/>
      <c r="G8" s="87"/>
      <c r="I8" s="88"/>
      <c r="K8" s="88"/>
    </row>
    <row r="9" customFormat="false" ht="21" hidden="false" customHeight="false" outlineLevel="0" collapsed="false">
      <c r="A9" s="75" t="s">
        <v>102</v>
      </c>
      <c r="E9" s="39" t="n">
        <v>36693</v>
      </c>
      <c r="F9" s="74"/>
      <c r="G9" s="39" t="n">
        <v>170077</v>
      </c>
      <c r="H9" s="74"/>
      <c r="I9" s="39" t="n">
        <v>0</v>
      </c>
      <c r="J9" s="74"/>
      <c r="K9" s="39" t="n">
        <v>0</v>
      </c>
    </row>
    <row r="10" customFormat="false" ht="21" hidden="false" customHeight="false" outlineLevel="0" collapsed="false">
      <c r="A10" s="75" t="s">
        <v>103</v>
      </c>
      <c r="E10" s="39" t="n">
        <v>1004342</v>
      </c>
      <c r="F10" s="74"/>
      <c r="G10" s="39" t="n">
        <v>979433</v>
      </c>
      <c r="H10" s="74"/>
      <c r="I10" s="39" t="n">
        <v>0</v>
      </c>
      <c r="J10" s="74"/>
      <c r="K10" s="39" t="n">
        <v>0</v>
      </c>
    </row>
    <row r="11" customFormat="false" ht="21" hidden="false" customHeight="false" outlineLevel="0" collapsed="false">
      <c r="A11" s="75" t="s">
        <v>104</v>
      </c>
      <c r="E11" s="39" t="n">
        <v>1057784</v>
      </c>
      <c r="F11" s="74"/>
      <c r="G11" s="39" t="n">
        <v>541392</v>
      </c>
      <c r="H11" s="74"/>
      <c r="I11" s="39" t="n">
        <v>185545</v>
      </c>
      <c r="J11" s="74"/>
      <c r="K11" s="39" t="n">
        <v>0</v>
      </c>
    </row>
    <row r="12" customFormat="false" ht="21" hidden="false" customHeight="false" outlineLevel="0" collapsed="false">
      <c r="A12" s="75" t="s">
        <v>105</v>
      </c>
      <c r="C12" s="89"/>
      <c r="E12" s="51" t="n">
        <v>33978</v>
      </c>
      <c r="F12" s="37"/>
      <c r="G12" s="51" t="n">
        <v>67055</v>
      </c>
      <c r="H12" s="37"/>
      <c r="I12" s="51" t="n">
        <v>72769</v>
      </c>
      <c r="J12" s="74"/>
      <c r="K12" s="51" t="n">
        <v>138149</v>
      </c>
    </row>
    <row r="13" customFormat="false" ht="21" hidden="false" customHeight="false" outlineLevel="0" collapsed="false">
      <c r="A13" s="86" t="s">
        <v>106</v>
      </c>
      <c r="E13" s="68" t="n">
        <f aca="false">SUM(E9:E12)</f>
        <v>2132797</v>
      </c>
      <c r="F13" s="74"/>
      <c r="G13" s="68" t="n">
        <f aca="false">SUM(G9:G12)</f>
        <v>1757957</v>
      </c>
      <c r="H13" s="74"/>
      <c r="I13" s="68" t="n">
        <f aca="false">SUM(I9:I12)</f>
        <v>258314</v>
      </c>
      <c r="J13" s="74"/>
      <c r="K13" s="68" t="n">
        <f aca="false">SUM(K9:K12)</f>
        <v>138149</v>
      </c>
    </row>
    <row r="14" customFormat="false" ht="21" hidden="false" customHeight="false" outlineLevel="0" collapsed="false">
      <c r="A14" s="86" t="s">
        <v>107</v>
      </c>
      <c r="E14" s="46"/>
      <c r="G14" s="46"/>
      <c r="I14" s="46"/>
      <c r="K14" s="46"/>
    </row>
    <row r="15" customFormat="false" ht="21" hidden="false" customHeight="false" outlineLevel="0" collapsed="false">
      <c r="A15" s="75" t="s">
        <v>108</v>
      </c>
      <c r="E15" s="37" t="n">
        <v>49849</v>
      </c>
      <c r="F15" s="74"/>
      <c r="G15" s="37" t="n">
        <v>161665</v>
      </c>
      <c r="H15" s="74"/>
      <c r="I15" s="37" t="n">
        <v>0</v>
      </c>
      <c r="J15" s="74"/>
      <c r="K15" s="37" t="n">
        <v>0</v>
      </c>
    </row>
    <row r="16" customFormat="false" ht="21" hidden="false" customHeight="false" outlineLevel="0" collapsed="false">
      <c r="A16" s="75" t="s">
        <v>109</v>
      </c>
      <c r="E16" s="37" t="n">
        <v>805644</v>
      </c>
      <c r="F16" s="74"/>
      <c r="G16" s="37" t="n">
        <v>812292</v>
      </c>
      <c r="H16" s="74"/>
      <c r="I16" s="37" t="n">
        <v>0</v>
      </c>
      <c r="J16" s="74"/>
      <c r="K16" s="37" t="n">
        <v>0</v>
      </c>
    </row>
    <row r="17" customFormat="false" ht="21" hidden="false" customHeight="false" outlineLevel="0" collapsed="false">
      <c r="A17" s="75" t="s">
        <v>110</v>
      </c>
      <c r="E17" s="37" t="n">
        <v>848748</v>
      </c>
      <c r="F17" s="74"/>
      <c r="G17" s="37" t="n">
        <v>476934</v>
      </c>
      <c r="H17" s="74"/>
      <c r="I17" s="37" t="n">
        <v>159675</v>
      </c>
      <c r="J17" s="74"/>
      <c r="K17" s="37" t="n">
        <v>0</v>
      </c>
    </row>
    <row r="18" customFormat="false" ht="21" hidden="false" customHeight="false" outlineLevel="0" collapsed="false">
      <c r="A18" s="75" t="s">
        <v>111</v>
      </c>
      <c r="E18" s="37" t="n">
        <v>28170</v>
      </c>
      <c r="F18" s="37"/>
      <c r="G18" s="37" t="n">
        <v>36387</v>
      </c>
      <c r="H18" s="37"/>
      <c r="I18" s="43" t="n">
        <v>294</v>
      </c>
      <c r="J18" s="74"/>
      <c r="K18" s="43" t="n">
        <v>0</v>
      </c>
    </row>
    <row r="19" customFormat="false" ht="21" hidden="false" customHeight="false" outlineLevel="0" collapsed="false">
      <c r="A19" s="75" t="s">
        <v>112</v>
      </c>
      <c r="E19" s="37" t="n">
        <v>222975</v>
      </c>
      <c r="F19" s="37"/>
      <c r="G19" s="37" t="n">
        <v>268979</v>
      </c>
      <c r="H19" s="37"/>
      <c r="I19" s="37" t="n">
        <v>59086</v>
      </c>
      <c r="J19" s="74"/>
      <c r="K19" s="37" t="n">
        <v>98253</v>
      </c>
    </row>
    <row r="20" customFormat="false" ht="21" hidden="false" customHeight="false" outlineLevel="0" collapsed="false">
      <c r="A20" s="75" t="s">
        <v>113</v>
      </c>
      <c r="C20" s="70"/>
      <c r="E20" s="51" t="n">
        <v>486187</v>
      </c>
      <c r="F20" s="90"/>
      <c r="G20" s="51" t="n">
        <v>1815</v>
      </c>
      <c r="H20" s="90"/>
      <c r="I20" s="51" t="n">
        <v>483782</v>
      </c>
      <c r="J20" s="90"/>
      <c r="K20" s="51" t="n">
        <v>37315</v>
      </c>
    </row>
    <row r="21" customFormat="false" ht="21" hidden="false" customHeight="false" outlineLevel="0" collapsed="false">
      <c r="A21" s="86" t="s">
        <v>114</v>
      </c>
      <c r="E21" s="68" t="n">
        <f aca="false">SUM(E15:E20)</f>
        <v>2441573</v>
      </c>
      <c r="F21" s="74"/>
      <c r="G21" s="68" t="n">
        <f aca="false">SUM(G15:G20)</f>
        <v>1758072</v>
      </c>
      <c r="H21" s="74"/>
      <c r="I21" s="68" t="n">
        <f aca="false">SUM(I15:I20)</f>
        <v>702837</v>
      </c>
      <c r="J21" s="74"/>
      <c r="K21" s="68" t="n">
        <f aca="false">SUM(K15:K20)</f>
        <v>135568</v>
      </c>
    </row>
    <row r="22" customFormat="false" ht="21" hidden="false" customHeight="false" outlineLevel="0" collapsed="false">
      <c r="A22" s="5" t="s">
        <v>115</v>
      </c>
      <c r="B22" s="30"/>
      <c r="E22" s="37" t="n">
        <f aca="false">E13-E21</f>
        <v>-308776</v>
      </c>
      <c r="F22" s="74"/>
      <c r="G22" s="37" t="n">
        <f aca="false">G13-G21</f>
        <v>-115</v>
      </c>
      <c r="H22" s="74"/>
      <c r="I22" s="37" t="n">
        <f aca="false">I13-I21</f>
        <v>-444523</v>
      </c>
      <c r="J22" s="74"/>
      <c r="K22" s="37" t="n">
        <f aca="false">K13-K21</f>
        <v>2581</v>
      </c>
    </row>
    <row r="23" customFormat="false" ht="21" hidden="false" customHeight="false" outlineLevel="0" collapsed="false">
      <c r="A23" s="91" t="s">
        <v>116</v>
      </c>
      <c r="B23" s="30"/>
      <c r="E23" s="37" t="n">
        <v>2340</v>
      </c>
      <c r="F23" s="74"/>
      <c r="G23" s="37" t="n">
        <v>3090</v>
      </c>
      <c r="H23" s="74"/>
      <c r="I23" s="37" t="n">
        <v>7222</v>
      </c>
      <c r="J23" s="74"/>
      <c r="K23" s="37" t="n">
        <v>6882</v>
      </c>
    </row>
    <row r="24" customFormat="false" ht="21" hidden="false" customHeight="false" outlineLevel="0" collapsed="false">
      <c r="A24" s="91" t="s">
        <v>117</v>
      </c>
      <c r="B24" s="30"/>
      <c r="E24" s="37" t="n">
        <v>-118205</v>
      </c>
      <c r="F24" s="37"/>
      <c r="G24" s="37" t="n">
        <v>-100618</v>
      </c>
      <c r="H24" s="37"/>
      <c r="I24" s="37" t="n">
        <v>-53899</v>
      </c>
      <c r="J24" s="73"/>
      <c r="K24" s="37" t="n">
        <v>-32062</v>
      </c>
      <c r="L24" s="92"/>
      <c r="M24" s="4"/>
    </row>
    <row r="25" customFormat="false" ht="21" hidden="false" customHeight="false" outlineLevel="0" collapsed="false">
      <c r="A25" s="91" t="s">
        <v>118</v>
      </c>
      <c r="B25" s="30"/>
      <c r="E25" s="68" t="n">
        <v>-20310</v>
      </c>
      <c r="F25" s="74"/>
      <c r="G25" s="68" t="n">
        <v>-22686</v>
      </c>
      <c r="H25" s="74"/>
      <c r="I25" s="68" t="n">
        <v>-2965</v>
      </c>
      <c r="J25" s="74"/>
      <c r="K25" s="68" t="n">
        <v>-2212</v>
      </c>
    </row>
    <row r="26" customFormat="false" ht="21" hidden="false" customHeight="false" outlineLevel="0" collapsed="false">
      <c r="A26" s="86" t="s">
        <v>119</v>
      </c>
      <c r="C26" s="70"/>
      <c r="E26" s="37" t="n">
        <f aca="false">SUM(E22:E25)</f>
        <v>-444951</v>
      </c>
      <c r="F26" s="74"/>
      <c r="G26" s="37" t="n">
        <f aca="false">SUM(G22:G25)</f>
        <v>-120329</v>
      </c>
      <c r="H26" s="74"/>
      <c r="I26" s="37" t="n">
        <f aca="false">SUM(I22:I25)</f>
        <v>-494165</v>
      </c>
      <c r="J26" s="74"/>
      <c r="K26" s="37" t="n">
        <f aca="false">SUM(K22:K25)</f>
        <v>-24811</v>
      </c>
    </row>
    <row r="27" customFormat="false" ht="21" hidden="false" customHeight="false" outlineLevel="0" collapsed="false">
      <c r="A27" s="75" t="s">
        <v>120</v>
      </c>
      <c r="C27" s="89" t="n">
        <v>18</v>
      </c>
      <c r="E27" s="68" t="n">
        <v>-121884</v>
      </c>
      <c r="F27" s="37"/>
      <c r="G27" s="68" t="n">
        <v>-11081</v>
      </c>
      <c r="H27" s="37"/>
      <c r="I27" s="51" t="n">
        <v>-687</v>
      </c>
      <c r="J27" s="93"/>
      <c r="K27" s="51" t="n">
        <v>-976</v>
      </c>
    </row>
    <row r="28" customFormat="false" ht="21.75" hidden="false" customHeight="false" outlineLevel="0" collapsed="false">
      <c r="A28" s="86" t="s">
        <v>121</v>
      </c>
      <c r="E28" s="94" t="n">
        <f aca="false">SUM(E26:E27)</f>
        <v>-566835</v>
      </c>
      <c r="F28" s="74"/>
      <c r="G28" s="94" t="n">
        <f aca="false">SUM(G26:G27)</f>
        <v>-131410</v>
      </c>
      <c r="H28" s="74"/>
      <c r="I28" s="94" t="n">
        <f aca="false">SUM(I26:I27)</f>
        <v>-494852</v>
      </c>
      <c r="J28" s="74"/>
      <c r="K28" s="94" t="n">
        <f aca="false">SUM(K26:K27)</f>
        <v>-25787</v>
      </c>
    </row>
    <row r="29" customFormat="false" ht="21.75" hidden="false" customHeight="false" outlineLevel="0" collapsed="false">
      <c r="E29" s="4"/>
      <c r="G29" s="4"/>
      <c r="I29" s="4"/>
      <c r="K29" s="4"/>
    </row>
    <row r="30" s="96" customFormat="true" ht="21" hidden="false" customHeight="false" outlineLevel="0" collapsed="false">
      <c r="A30" s="95" t="s">
        <v>122</v>
      </c>
      <c r="C30" s="97"/>
      <c r="E30" s="98"/>
      <c r="G30" s="98"/>
      <c r="I30" s="98"/>
      <c r="J30" s="98"/>
      <c r="K30" s="98"/>
    </row>
    <row r="31" s="96" customFormat="true" ht="21.75" hidden="false" customHeight="false" outlineLevel="0" collapsed="false">
      <c r="A31" s="99" t="s">
        <v>123</v>
      </c>
      <c r="C31" s="97"/>
      <c r="E31" s="100" t="n">
        <f aca="false">SUM(E33-E32)</f>
        <v>-476906</v>
      </c>
      <c r="G31" s="100" t="n">
        <f aca="false">SUM(G33-G32)</f>
        <v>-109958</v>
      </c>
      <c r="I31" s="101" t="n">
        <f aca="false">I28</f>
        <v>-494852</v>
      </c>
      <c r="J31" s="98"/>
      <c r="K31" s="101" t="n">
        <f aca="false">K28</f>
        <v>-25787</v>
      </c>
    </row>
    <row r="32" s="96" customFormat="true" ht="21.75" hidden="false" customHeight="false" outlineLevel="0" collapsed="false">
      <c r="A32" s="99" t="s">
        <v>124</v>
      </c>
      <c r="C32" s="97"/>
      <c r="E32" s="98" t="n">
        <v>-89929</v>
      </c>
      <c r="G32" s="98" t="n">
        <v>-21452</v>
      </c>
      <c r="I32" s="98"/>
      <c r="J32" s="98"/>
      <c r="K32" s="98"/>
    </row>
    <row r="33" s="96" customFormat="true" ht="21.75" hidden="false" customHeight="false" outlineLevel="0" collapsed="false">
      <c r="A33" s="99"/>
      <c r="C33" s="99"/>
      <c r="E33" s="102" t="n">
        <f aca="false">SUM(E28)</f>
        <v>-566835</v>
      </c>
      <c r="F33" s="103"/>
      <c r="G33" s="102" t="n">
        <f aca="false">SUM(G28)</f>
        <v>-131410</v>
      </c>
      <c r="H33" s="103"/>
      <c r="I33" s="103"/>
      <c r="J33" s="103"/>
      <c r="K33" s="103"/>
    </row>
    <row r="34" s="96" customFormat="true" ht="21.75" hidden="false" customHeight="false" outlineLevel="0" collapsed="false">
      <c r="A34" s="99"/>
      <c r="C34" s="99"/>
      <c r="E34" s="103"/>
      <c r="F34" s="103"/>
      <c r="G34" s="103"/>
      <c r="H34" s="103"/>
      <c r="I34" s="103"/>
      <c r="J34" s="103"/>
      <c r="K34" s="103"/>
    </row>
    <row r="35" s="96" customFormat="true" ht="21" hidden="false" customHeight="false" outlineLevel="0" collapsed="false">
      <c r="A35" s="95" t="s">
        <v>125</v>
      </c>
      <c r="B35" s="104"/>
      <c r="C35" s="97" t="n">
        <v>19</v>
      </c>
      <c r="E35" s="98"/>
      <c r="G35" s="98"/>
      <c r="H35" s="98"/>
      <c r="I35" s="98"/>
      <c r="J35" s="98"/>
      <c r="K35" s="98"/>
    </row>
    <row r="36" s="96" customFormat="true" ht="21.75" hidden="false" customHeight="false" outlineLevel="0" collapsed="false">
      <c r="A36" s="105" t="s">
        <v>126</v>
      </c>
      <c r="B36" s="104"/>
      <c r="C36" s="97"/>
      <c r="E36" s="106" t="n">
        <f aca="false">E31/E38</f>
        <v>-0.473824247096882</v>
      </c>
      <c r="F36" s="107"/>
      <c r="G36" s="106" t="n">
        <f aca="false">G31/G38</f>
        <v>-0.109247454555571</v>
      </c>
      <c r="H36" s="107"/>
      <c r="I36" s="108" t="n">
        <f aca="false">I31/I38</f>
        <v>-0.491654280559243</v>
      </c>
      <c r="J36" s="109"/>
      <c r="K36" s="108" t="n">
        <f aca="false">K31/K38</f>
        <v>-0.0256203651450963</v>
      </c>
    </row>
    <row r="37" customFormat="false" ht="21.75" hidden="false" customHeight="false" outlineLevel="0" collapsed="false">
      <c r="E37" s="4"/>
      <c r="G37" s="4"/>
      <c r="I37" s="4"/>
      <c r="K37" s="4"/>
    </row>
    <row r="38" customFormat="false" ht="21.75" hidden="false" customHeight="false" outlineLevel="0" collapsed="false">
      <c r="A38" s="75" t="s">
        <v>127</v>
      </c>
      <c r="E38" s="110" t="n">
        <v>1006504</v>
      </c>
      <c r="G38" s="110" t="n">
        <v>1006504</v>
      </c>
      <c r="I38" s="110" t="n">
        <v>1006504</v>
      </c>
      <c r="K38" s="110" t="n">
        <v>1006504</v>
      </c>
    </row>
    <row r="39" customFormat="false" ht="21.75" hidden="false" customHeight="false" outlineLevel="0" collapsed="false">
      <c r="E39" s="4"/>
      <c r="G39" s="4"/>
      <c r="I39" s="4"/>
      <c r="K39" s="4"/>
    </row>
    <row r="40" customFormat="false" ht="21" hidden="false" customHeight="false" outlineLevel="0" collapsed="false">
      <c r="A40" s="75" t="s">
        <v>128</v>
      </c>
      <c r="E40" s="111"/>
      <c r="G40" s="111"/>
      <c r="I40" s="111"/>
      <c r="K40" s="111"/>
    </row>
    <row r="41" customFormat="false" ht="21" hidden="false" customHeight="false" outlineLevel="0" collapsed="false">
      <c r="E41" s="111"/>
      <c r="G41" s="111"/>
      <c r="I41" s="111"/>
      <c r="K41" s="111"/>
    </row>
    <row r="42" customFormat="false" ht="21" hidden="false" customHeight="false" outlineLevel="0" collapsed="false">
      <c r="E42" s="111"/>
      <c r="G42" s="111"/>
      <c r="I42" s="111"/>
      <c r="K42" s="111"/>
    </row>
    <row r="43" customFormat="false" ht="21" hidden="false" customHeight="false" outlineLevel="0" collapsed="false">
      <c r="E43" s="111"/>
      <c r="G43" s="111"/>
      <c r="I43" s="111"/>
      <c r="K43" s="111"/>
    </row>
    <row r="44" customFormat="false" ht="21" hidden="false" customHeight="false" outlineLevel="0" collapsed="false">
      <c r="A44" s="79"/>
      <c r="B44" s="4"/>
      <c r="I44" s="14"/>
      <c r="K44" s="14" t="s">
        <v>96</v>
      </c>
    </row>
    <row r="45" customFormat="false" ht="21" hidden="false" customHeight="false" outlineLevel="0" collapsed="false">
      <c r="A45" s="5" t="s">
        <v>0</v>
      </c>
      <c r="B45" s="8"/>
      <c r="E45" s="6"/>
      <c r="F45" s="8"/>
      <c r="G45" s="6"/>
      <c r="H45" s="8"/>
      <c r="I45" s="6"/>
      <c r="J45" s="8"/>
      <c r="K45" s="6"/>
    </row>
    <row r="46" customFormat="false" ht="21" hidden="false" customHeight="false" outlineLevel="0" collapsed="false">
      <c r="A46" s="5" t="s">
        <v>129</v>
      </c>
      <c r="B46" s="8"/>
      <c r="E46" s="6"/>
      <c r="F46" s="8"/>
      <c r="G46" s="6"/>
      <c r="H46" s="8"/>
      <c r="I46" s="6"/>
      <c r="J46" s="8"/>
      <c r="K46" s="6"/>
    </row>
    <row r="47" customFormat="false" ht="21" hidden="false" customHeight="false" outlineLevel="0" collapsed="false">
      <c r="A47" s="80" t="s">
        <v>130</v>
      </c>
      <c r="B47" s="8"/>
      <c r="E47" s="6"/>
      <c r="F47" s="8"/>
      <c r="G47" s="6"/>
      <c r="H47" s="8"/>
      <c r="I47" s="6"/>
      <c r="J47" s="8"/>
      <c r="K47" s="6"/>
    </row>
    <row r="48" customFormat="false" ht="21" hidden="false" customHeight="false" outlineLevel="0" collapsed="false">
      <c r="A48" s="8"/>
      <c r="B48" s="8"/>
      <c r="I48" s="14"/>
      <c r="K48" s="14" t="s">
        <v>3</v>
      </c>
      <c r="L48" s="14"/>
    </row>
    <row r="49" customFormat="false" ht="21" hidden="false" customHeight="false" outlineLevel="0" collapsed="false">
      <c r="E49" s="81"/>
      <c r="F49" s="15" t="s">
        <v>4</v>
      </c>
      <c r="G49" s="81"/>
      <c r="H49" s="7"/>
      <c r="I49" s="81"/>
      <c r="J49" s="15" t="s">
        <v>5</v>
      </c>
      <c r="K49" s="81"/>
    </row>
    <row r="50" customFormat="false" ht="21" hidden="false" customHeight="false" outlineLevel="0" collapsed="false">
      <c r="C50" s="17"/>
      <c r="D50" s="83"/>
      <c r="E50" s="84" t="s">
        <v>100</v>
      </c>
      <c r="F50" s="84"/>
      <c r="G50" s="84" t="n">
        <v>2564</v>
      </c>
      <c r="H50" s="85"/>
      <c r="I50" s="84" t="s">
        <v>100</v>
      </c>
      <c r="J50" s="84"/>
      <c r="K50" s="84" t="n">
        <v>2564</v>
      </c>
    </row>
    <row r="51" customFormat="false" ht="21" hidden="false" customHeight="false" outlineLevel="0" collapsed="false">
      <c r="C51" s="31"/>
      <c r="D51" s="83"/>
      <c r="E51" s="84"/>
      <c r="F51" s="84"/>
      <c r="G51" s="28"/>
      <c r="H51" s="85"/>
      <c r="I51" s="84"/>
      <c r="J51" s="84"/>
      <c r="K51" s="84"/>
    </row>
    <row r="52" customFormat="false" ht="21" hidden="false" customHeight="false" outlineLevel="0" collapsed="false">
      <c r="A52" s="86" t="s">
        <v>121</v>
      </c>
      <c r="C52" s="31"/>
      <c r="D52" s="83"/>
      <c r="E52" s="71" t="n">
        <f aca="false">E28</f>
        <v>-566835</v>
      </c>
      <c r="F52" s="112"/>
      <c r="G52" s="71" t="n">
        <f aca="false">G28</f>
        <v>-131410</v>
      </c>
      <c r="H52" s="113"/>
      <c r="I52" s="71" t="n">
        <f aca="false">I28</f>
        <v>-494852</v>
      </c>
      <c r="J52" s="112"/>
      <c r="K52" s="71" t="n">
        <f aca="false">K28</f>
        <v>-25787</v>
      </c>
    </row>
    <row r="53" customFormat="false" ht="21" hidden="false" customHeight="false" outlineLevel="0" collapsed="false">
      <c r="A53" s="86"/>
      <c r="C53" s="31"/>
      <c r="D53" s="83"/>
      <c r="E53" s="93"/>
      <c r="F53" s="112"/>
      <c r="G53" s="93"/>
      <c r="H53" s="113"/>
      <c r="I53" s="93"/>
      <c r="J53" s="112"/>
      <c r="K53" s="93"/>
    </row>
    <row r="54" customFormat="false" ht="21" hidden="false" customHeight="false" outlineLevel="0" collapsed="false">
      <c r="A54" s="86" t="s">
        <v>131</v>
      </c>
      <c r="C54" s="31"/>
      <c r="D54" s="83"/>
      <c r="E54" s="93"/>
      <c r="F54" s="112"/>
      <c r="G54" s="93"/>
      <c r="H54" s="113"/>
      <c r="I54" s="93"/>
      <c r="J54" s="112"/>
      <c r="K54" s="93"/>
    </row>
    <row r="55" customFormat="false" ht="21" hidden="false" customHeight="false" outlineLevel="0" collapsed="false">
      <c r="A55" s="114" t="s">
        <v>132</v>
      </c>
      <c r="C55" s="31"/>
      <c r="D55" s="83"/>
      <c r="E55" s="93"/>
      <c r="F55" s="112"/>
      <c r="G55" s="93"/>
      <c r="H55" s="113"/>
      <c r="I55" s="93"/>
      <c r="J55" s="112"/>
      <c r="K55" s="93"/>
    </row>
    <row r="56" customFormat="false" ht="21" hidden="false" customHeight="false" outlineLevel="0" collapsed="false">
      <c r="A56" s="75" t="s">
        <v>133</v>
      </c>
      <c r="C56" s="31"/>
      <c r="D56" s="83"/>
      <c r="E56" s="93"/>
      <c r="F56" s="112"/>
      <c r="G56" s="93"/>
      <c r="H56" s="113"/>
      <c r="I56" s="93"/>
      <c r="J56" s="112"/>
      <c r="K56" s="93"/>
    </row>
    <row r="57" customFormat="false" ht="21" hidden="false" customHeight="false" outlineLevel="0" collapsed="false">
      <c r="A57" s="75" t="s">
        <v>134</v>
      </c>
      <c r="E57" s="43" t="n">
        <v>14434</v>
      </c>
      <c r="F57" s="43"/>
      <c r="G57" s="43" t="n">
        <v>6441</v>
      </c>
      <c r="H57" s="43"/>
      <c r="I57" s="43" t="n">
        <v>0</v>
      </c>
      <c r="J57" s="43"/>
      <c r="K57" s="43" t="n">
        <v>0</v>
      </c>
    </row>
    <row r="58" customFormat="false" ht="21" hidden="false" customHeight="false" outlineLevel="0" collapsed="false">
      <c r="A58" s="115" t="s">
        <v>135</v>
      </c>
      <c r="E58" s="116" t="n">
        <f aca="false">SUM(E57:E57)</f>
        <v>14434</v>
      </c>
      <c r="F58" s="74"/>
      <c r="G58" s="116" t="n">
        <f aca="false">SUM(G57:G57)</f>
        <v>6441</v>
      </c>
      <c r="H58" s="74"/>
      <c r="I58" s="116" t="n">
        <f aca="false">SUM(I57:I57)</f>
        <v>0</v>
      </c>
      <c r="J58" s="43"/>
      <c r="K58" s="116" t="n">
        <f aca="false">SUM(K57:K57)</f>
        <v>0</v>
      </c>
    </row>
    <row r="59" s="118" customFormat="true" ht="21" hidden="false" customHeight="false" outlineLevel="0" collapsed="false">
      <c r="A59" s="115"/>
      <c r="B59" s="117"/>
      <c r="D59" s="117"/>
      <c r="E59" s="119"/>
      <c r="F59" s="119"/>
      <c r="G59" s="119"/>
      <c r="H59" s="119"/>
      <c r="I59" s="120"/>
      <c r="J59" s="119"/>
      <c r="K59" s="119"/>
      <c r="L59" s="121"/>
      <c r="M59" s="119"/>
      <c r="N59" s="121"/>
      <c r="O59" s="119"/>
      <c r="P59" s="121"/>
      <c r="Q59" s="121"/>
      <c r="R59" s="121"/>
    </row>
    <row r="60" s="118" customFormat="true" ht="21" hidden="false" customHeight="false" outlineLevel="0" collapsed="false">
      <c r="A60" s="122" t="s">
        <v>136</v>
      </c>
      <c r="B60" s="117"/>
      <c r="D60" s="117"/>
      <c r="E60" s="119"/>
      <c r="F60" s="119"/>
      <c r="G60" s="119"/>
      <c r="H60" s="119"/>
      <c r="I60" s="120"/>
      <c r="J60" s="119"/>
      <c r="K60" s="119"/>
      <c r="L60" s="121"/>
      <c r="M60" s="1"/>
      <c r="N60" s="121"/>
      <c r="O60" s="119"/>
      <c r="P60" s="121"/>
      <c r="Q60" s="121"/>
      <c r="R60" s="121"/>
    </row>
    <row r="61" customFormat="false" ht="21" hidden="false" customHeight="false" outlineLevel="0" collapsed="false">
      <c r="A61" s="53" t="s">
        <v>137</v>
      </c>
      <c r="C61" s="31"/>
      <c r="D61" s="83"/>
      <c r="E61" s="93"/>
      <c r="F61" s="112"/>
      <c r="G61" s="93"/>
      <c r="H61" s="113"/>
      <c r="I61" s="43"/>
      <c r="J61" s="112"/>
      <c r="K61" s="93"/>
    </row>
    <row r="62" customFormat="false" ht="21" hidden="false" customHeight="false" outlineLevel="0" collapsed="false">
      <c r="A62" s="75" t="s">
        <v>138</v>
      </c>
      <c r="C62" s="70"/>
      <c r="D62" s="83"/>
      <c r="E62" s="43" t="n">
        <v>0</v>
      </c>
      <c r="F62" s="112"/>
      <c r="G62" s="43" t="n">
        <v>3789</v>
      </c>
      <c r="H62" s="113"/>
      <c r="I62" s="43" t="n">
        <v>0</v>
      </c>
      <c r="J62" s="112"/>
      <c r="K62" s="93" t="n">
        <v>0</v>
      </c>
    </row>
    <row r="63" customFormat="false" ht="21" hidden="false" customHeight="false" outlineLevel="0" collapsed="false">
      <c r="A63" s="75" t="s">
        <v>139</v>
      </c>
      <c r="E63" s="43" t="n">
        <v>0</v>
      </c>
      <c r="F63" s="74"/>
      <c r="G63" s="43" t="n">
        <v>-4507</v>
      </c>
      <c r="H63" s="74"/>
      <c r="I63" s="43" t="n">
        <v>0</v>
      </c>
      <c r="J63" s="43"/>
      <c r="K63" s="43" t="n">
        <v>0</v>
      </c>
    </row>
    <row r="64" customFormat="false" ht="21" hidden="false" customHeight="false" outlineLevel="0" collapsed="false">
      <c r="A64" s="75" t="s">
        <v>140</v>
      </c>
      <c r="E64" s="116" t="n">
        <f aca="false">SUM(E62:E63)</f>
        <v>0</v>
      </c>
      <c r="F64" s="74"/>
      <c r="G64" s="116" t="n">
        <f aca="false">SUM(G62:G63)</f>
        <v>-718</v>
      </c>
      <c r="H64" s="74"/>
      <c r="I64" s="116" t="n">
        <f aca="false">SUM(I62:I63)</f>
        <v>0</v>
      </c>
      <c r="J64" s="43"/>
      <c r="K64" s="116" t="n">
        <f aca="false">SUM(K62:K63)</f>
        <v>0</v>
      </c>
    </row>
    <row r="65" s="118" customFormat="true" ht="21" hidden="false" customHeight="false" outlineLevel="0" collapsed="false">
      <c r="A65" s="115"/>
      <c r="B65" s="117"/>
      <c r="D65" s="117"/>
      <c r="E65" s="119"/>
      <c r="F65" s="123"/>
      <c r="G65" s="119"/>
      <c r="H65" s="121"/>
      <c r="I65" s="119"/>
      <c r="J65" s="121"/>
      <c r="K65" s="119"/>
      <c r="L65" s="121"/>
      <c r="M65" s="1"/>
      <c r="N65" s="121"/>
      <c r="O65" s="119"/>
      <c r="P65" s="121"/>
      <c r="Q65" s="121"/>
      <c r="R65" s="121"/>
    </row>
    <row r="66" customFormat="false" ht="21" hidden="false" customHeight="false" outlineLevel="0" collapsed="false">
      <c r="A66" s="86" t="s">
        <v>141</v>
      </c>
      <c r="E66" s="124" t="n">
        <f aca="false">E58+E64</f>
        <v>14434</v>
      </c>
      <c r="F66" s="74"/>
      <c r="G66" s="124" t="n">
        <f aca="false">G58+G64</f>
        <v>5723</v>
      </c>
      <c r="H66" s="74"/>
      <c r="I66" s="124" t="n">
        <f aca="false">I58+I64</f>
        <v>0</v>
      </c>
      <c r="J66" s="43"/>
      <c r="K66" s="124" t="n">
        <f aca="false">K58+K64</f>
        <v>0</v>
      </c>
    </row>
    <row r="67" customFormat="false" ht="21" hidden="false" customHeight="false" outlineLevel="0" collapsed="false">
      <c r="E67" s="1"/>
      <c r="F67" s="74"/>
      <c r="G67" s="1"/>
      <c r="H67" s="74"/>
      <c r="I67" s="1"/>
      <c r="J67" s="43"/>
      <c r="K67" s="1"/>
    </row>
    <row r="68" customFormat="false" ht="21.75" hidden="false" customHeight="false" outlineLevel="0" collapsed="false">
      <c r="A68" s="86" t="s">
        <v>142</v>
      </c>
      <c r="E68" s="125" t="n">
        <f aca="false">E52+E66</f>
        <v>-552401</v>
      </c>
      <c r="F68" s="74"/>
      <c r="G68" s="125" t="n">
        <f aca="false">G52+G66</f>
        <v>-125687</v>
      </c>
      <c r="H68" s="74"/>
      <c r="I68" s="125" t="n">
        <f aca="false">I52+I66</f>
        <v>-494852</v>
      </c>
      <c r="J68" s="43"/>
      <c r="K68" s="125" t="n">
        <f aca="false">K52+K66</f>
        <v>-25787</v>
      </c>
    </row>
    <row r="69" customFormat="false" ht="21.75" hidden="false" customHeight="false" outlineLevel="0" collapsed="false">
      <c r="A69" s="86"/>
      <c r="E69" s="4"/>
      <c r="F69" s="74"/>
      <c r="G69" s="4"/>
      <c r="H69" s="74"/>
      <c r="I69" s="4"/>
      <c r="J69" s="43"/>
      <c r="K69" s="4"/>
    </row>
    <row r="70" s="96" customFormat="true" ht="21" hidden="false" customHeight="false" outlineLevel="0" collapsed="false">
      <c r="A70" s="95" t="s">
        <v>143</v>
      </c>
      <c r="C70" s="97"/>
      <c r="E70" s="98"/>
      <c r="G70" s="98"/>
      <c r="I70" s="100"/>
      <c r="J70" s="100"/>
      <c r="K70" s="100"/>
    </row>
    <row r="71" s="96" customFormat="true" ht="21.75" hidden="false" customHeight="false" outlineLevel="0" collapsed="false">
      <c r="A71" s="99" t="s">
        <v>123</v>
      </c>
      <c r="C71" s="97"/>
      <c r="E71" s="126" t="n">
        <f aca="false">E73-E72</f>
        <v>-463061</v>
      </c>
      <c r="F71" s="127"/>
      <c r="G71" s="126" t="n">
        <f aca="false">G73-G72</f>
        <v>-104282</v>
      </c>
      <c r="H71" s="127"/>
      <c r="I71" s="128" t="n">
        <f aca="false">I68</f>
        <v>-494852</v>
      </c>
      <c r="J71" s="126"/>
      <c r="K71" s="128" t="n">
        <f aca="false">K68</f>
        <v>-25787</v>
      </c>
    </row>
    <row r="72" s="96" customFormat="true" ht="21.75" hidden="false" customHeight="false" outlineLevel="0" collapsed="false">
      <c r="A72" s="99" t="s">
        <v>124</v>
      </c>
      <c r="C72" s="97"/>
      <c r="E72" s="129" t="n">
        <v>-89340</v>
      </c>
      <c r="F72" s="127"/>
      <c r="G72" s="129" t="n">
        <v>-21405</v>
      </c>
      <c r="H72" s="127"/>
      <c r="I72" s="126"/>
      <c r="J72" s="126"/>
      <c r="K72" s="126"/>
    </row>
    <row r="73" s="96" customFormat="true" ht="21.75" hidden="false" customHeight="false" outlineLevel="0" collapsed="false">
      <c r="A73" s="99"/>
      <c r="C73" s="99"/>
      <c r="E73" s="130" t="n">
        <f aca="false">E68</f>
        <v>-552401</v>
      </c>
      <c r="F73" s="121"/>
      <c r="G73" s="130" t="n">
        <f aca="false">G68</f>
        <v>-125687</v>
      </c>
      <c r="H73" s="121"/>
      <c r="I73" s="121"/>
      <c r="J73" s="121"/>
      <c r="K73" s="121"/>
    </row>
    <row r="74" s="96" customFormat="true" ht="21.75" hidden="false" customHeight="false" outlineLevel="0" collapsed="false">
      <c r="A74" s="99"/>
      <c r="C74" s="99"/>
      <c r="E74" s="121"/>
      <c r="F74" s="121"/>
      <c r="G74" s="121"/>
      <c r="H74" s="121"/>
      <c r="I74" s="121"/>
      <c r="J74" s="121"/>
      <c r="K74" s="121"/>
    </row>
    <row r="75" customFormat="false" ht="21" hidden="false" customHeight="false" outlineLevel="0" collapsed="false">
      <c r="A75" s="75" t="s">
        <v>128</v>
      </c>
      <c r="E75" s="111"/>
      <c r="G75" s="111"/>
      <c r="I75" s="1"/>
      <c r="K75" s="1"/>
    </row>
    <row r="76" customFormat="false" ht="21" hidden="false" customHeight="false" outlineLevel="0" collapsed="false">
      <c r="E76" s="111"/>
      <c r="G76" s="111"/>
      <c r="I76" s="1"/>
      <c r="K76" s="1"/>
    </row>
    <row r="77" customFormat="false" ht="21" hidden="false" customHeight="false" outlineLevel="0" collapsed="false">
      <c r="E77" s="111"/>
      <c r="G77" s="111"/>
      <c r="I77" s="1"/>
      <c r="K77" s="1"/>
    </row>
    <row r="78" customFormat="false" ht="21" hidden="false" customHeight="false" outlineLevel="0" collapsed="false">
      <c r="E78" s="111"/>
      <c r="G78" s="111"/>
      <c r="I78" s="1"/>
      <c r="K78" s="1"/>
    </row>
    <row r="79" customFormat="false" ht="21" hidden="false" customHeight="false" outlineLevel="0" collapsed="false">
      <c r="E79" s="111"/>
      <c r="G79" s="111"/>
      <c r="I79" s="1"/>
      <c r="K79" s="1"/>
    </row>
    <row r="80" customFormat="false" ht="21" hidden="false" customHeight="false" outlineLevel="0" collapsed="false">
      <c r="A80" s="79"/>
      <c r="B80" s="4"/>
      <c r="K80" s="14" t="s">
        <v>96</v>
      </c>
    </row>
    <row r="81" customFormat="false" ht="21" hidden="false" customHeight="false" outlineLevel="0" collapsed="false">
      <c r="A81" s="5" t="s">
        <v>0</v>
      </c>
      <c r="B81" s="8"/>
      <c r="E81" s="6"/>
      <c r="F81" s="8"/>
      <c r="G81" s="6"/>
      <c r="H81" s="8"/>
      <c r="I81" s="6"/>
      <c r="J81" s="8"/>
      <c r="K81" s="6"/>
    </row>
    <row r="82" customFormat="false" ht="21" hidden="false" customHeight="false" outlineLevel="0" collapsed="false">
      <c r="A82" s="5" t="s">
        <v>144</v>
      </c>
      <c r="B82" s="8"/>
      <c r="E82" s="6"/>
      <c r="F82" s="8"/>
      <c r="G82" s="6"/>
      <c r="H82" s="8"/>
      <c r="I82" s="6"/>
      <c r="J82" s="8"/>
      <c r="K82" s="6"/>
    </row>
    <row r="83" customFormat="false" ht="21" hidden="false" customHeight="false" outlineLevel="0" collapsed="false">
      <c r="A83" s="80" t="s">
        <v>145</v>
      </c>
      <c r="B83" s="8"/>
      <c r="E83" s="6"/>
      <c r="F83" s="8"/>
      <c r="G83" s="6"/>
      <c r="H83" s="8"/>
      <c r="I83" s="6"/>
      <c r="J83" s="8"/>
      <c r="K83" s="6"/>
    </row>
    <row r="84" customFormat="false" ht="21" hidden="false" customHeight="false" outlineLevel="0" collapsed="false">
      <c r="A84" s="8"/>
      <c r="B84" s="8"/>
      <c r="I84" s="78"/>
      <c r="K84" s="14" t="s">
        <v>99</v>
      </c>
      <c r="L84" s="14"/>
    </row>
    <row r="85" customFormat="false" ht="21" hidden="false" customHeight="false" outlineLevel="0" collapsed="false">
      <c r="E85" s="81"/>
      <c r="F85" s="15" t="s">
        <v>4</v>
      </c>
      <c r="G85" s="81"/>
      <c r="H85" s="7"/>
      <c r="I85" s="81"/>
      <c r="J85" s="15" t="s">
        <v>5</v>
      </c>
      <c r="K85" s="81"/>
    </row>
    <row r="86" customFormat="false" ht="21" hidden="false" customHeight="false" outlineLevel="0" collapsed="false">
      <c r="C86" s="82" t="s">
        <v>7</v>
      </c>
      <c r="D86" s="83"/>
      <c r="E86" s="84" t="s">
        <v>100</v>
      </c>
      <c r="F86" s="84"/>
      <c r="G86" s="84" t="n">
        <v>2564</v>
      </c>
      <c r="H86" s="85"/>
      <c r="I86" s="84" t="s">
        <v>100</v>
      </c>
      <c r="J86" s="84"/>
      <c r="K86" s="84" t="n">
        <v>2564</v>
      </c>
    </row>
    <row r="87" customFormat="false" ht="21" hidden="false" customHeight="false" outlineLevel="0" collapsed="false">
      <c r="A87" s="86" t="s">
        <v>101</v>
      </c>
      <c r="E87" s="87"/>
      <c r="G87" s="87"/>
      <c r="I87" s="88"/>
      <c r="K87" s="88"/>
      <c r="N87" s="4"/>
      <c r="O87" s="4"/>
      <c r="P87" s="4"/>
    </row>
    <row r="88" customFormat="false" ht="21" hidden="false" customHeight="false" outlineLevel="0" collapsed="false">
      <c r="A88" s="75" t="s">
        <v>102</v>
      </c>
      <c r="E88" s="39" t="n">
        <v>193398</v>
      </c>
      <c r="G88" s="39" t="n">
        <v>448543</v>
      </c>
      <c r="H88" s="74"/>
      <c r="I88" s="39" t="n">
        <v>0</v>
      </c>
      <c r="J88" s="74"/>
      <c r="K88" s="39" t="n">
        <v>0</v>
      </c>
      <c r="N88" s="4"/>
      <c r="O88" s="4"/>
      <c r="P88" s="4"/>
    </row>
    <row r="89" customFormat="false" ht="21" hidden="false" customHeight="false" outlineLevel="0" collapsed="false">
      <c r="A89" s="75" t="s">
        <v>103</v>
      </c>
      <c r="E89" s="39" t="n">
        <v>3250441</v>
      </c>
      <c r="F89" s="74"/>
      <c r="G89" s="39" t="n">
        <v>3187607</v>
      </c>
      <c r="H89" s="74"/>
      <c r="I89" s="39" t="n">
        <v>0</v>
      </c>
      <c r="J89" s="74"/>
      <c r="K89" s="39" t="n">
        <v>0</v>
      </c>
      <c r="N89" s="90"/>
      <c r="O89" s="4"/>
      <c r="P89" s="4"/>
    </row>
    <row r="90" customFormat="false" ht="21" hidden="false" customHeight="false" outlineLevel="0" collapsed="false">
      <c r="A90" s="75" t="s">
        <v>104</v>
      </c>
      <c r="E90" s="39" t="n">
        <v>2667972</v>
      </c>
      <c r="F90" s="74"/>
      <c r="G90" s="39" t="n">
        <v>1768409</v>
      </c>
      <c r="H90" s="74"/>
      <c r="I90" s="39" t="n">
        <v>335635</v>
      </c>
      <c r="J90" s="74"/>
      <c r="K90" s="39" t="n">
        <v>0</v>
      </c>
      <c r="N90" s="90"/>
      <c r="O90" s="4"/>
      <c r="P90" s="4"/>
    </row>
    <row r="91" customFormat="false" ht="21" hidden="false" customHeight="false" outlineLevel="0" collapsed="false">
      <c r="A91" s="75" t="s">
        <v>105</v>
      </c>
      <c r="C91" s="89"/>
      <c r="E91" s="51" t="n">
        <v>102511</v>
      </c>
      <c r="F91" s="37"/>
      <c r="G91" s="51" t="n">
        <v>134812</v>
      </c>
      <c r="H91" s="37"/>
      <c r="I91" s="51" t="n">
        <v>190767</v>
      </c>
      <c r="J91" s="74"/>
      <c r="K91" s="51" t="n">
        <v>244674</v>
      </c>
      <c r="N91" s="90"/>
      <c r="O91" s="4"/>
      <c r="P91" s="4"/>
    </row>
    <row r="92" customFormat="false" ht="21" hidden="false" customHeight="false" outlineLevel="0" collapsed="false">
      <c r="A92" s="86" t="s">
        <v>106</v>
      </c>
      <c r="E92" s="68" t="n">
        <f aca="false">SUM(E88:E91)</f>
        <v>6214322</v>
      </c>
      <c r="F92" s="74"/>
      <c r="G92" s="68" t="n">
        <f aca="false">SUM(G88:G91)</f>
        <v>5539371</v>
      </c>
      <c r="H92" s="74"/>
      <c r="I92" s="68" t="n">
        <f aca="false">SUM(I89:I91)</f>
        <v>526402</v>
      </c>
      <c r="J92" s="74"/>
      <c r="K92" s="68" t="n">
        <f aca="false">SUM(K89:K91)</f>
        <v>244674</v>
      </c>
      <c r="N92" s="73"/>
      <c r="O92" s="4"/>
      <c r="P92" s="4"/>
    </row>
    <row r="93" customFormat="false" ht="21" hidden="false" customHeight="false" outlineLevel="0" collapsed="false">
      <c r="A93" s="86" t="s">
        <v>107</v>
      </c>
      <c r="E93" s="46"/>
      <c r="G93" s="46"/>
      <c r="I93" s="46"/>
      <c r="K93" s="46"/>
      <c r="N93" s="131"/>
      <c r="O93" s="4"/>
      <c r="P93" s="4"/>
    </row>
    <row r="94" customFormat="false" ht="21" hidden="false" customHeight="false" outlineLevel="0" collapsed="false">
      <c r="A94" s="75" t="s">
        <v>108</v>
      </c>
      <c r="E94" s="37" t="n">
        <v>235167</v>
      </c>
      <c r="G94" s="37" t="n">
        <v>419392</v>
      </c>
      <c r="H94" s="74"/>
      <c r="I94" s="37" t="n">
        <v>0</v>
      </c>
      <c r="J94" s="74"/>
      <c r="K94" s="37" t="n">
        <v>0</v>
      </c>
      <c r="N94" s="131"/>
      <c r="O94" s="4"/>
      <c r="P94" s="4"/>
    </row>
    <row r="95" customFormat="false" ht="21" hidden="false" customHeight="false" outlineLevel="0" collapsed="false">
      <c r="A95" s="75" t="s">
        <v>109</v>
      </c>
      <c r="E95" s="37" t="n">
        <v>2746217</v>
      </c>
      <c r="F95" s="74"/>
      <c r="G95" s="37" t="n">
        <v>2662396</v>
      </c>
      <c r="H95" s="74"/>
      <c r="I95" s="37" t="n">
        <v>0</v>
      </c>
      <c r="J95" s="74"/>
      <c r="K95" s="37" t="n">
        <v>0</v>
      </c>
      <c r="N95" s="73"/>
      <c r="O95" s="4"/>
      <c r="P95" s="4"/>
    </row>
    <row r="96" customFormat="false" ht="21" hidden="false" customHeight="false" outlineLevel="0" collapsed="false">
      <c r="A96" s="75" t="s">
        <v>110</v>
      </c>
      <c r="E96" s="37" t="n">
        <v>2129105</v>
      </c>
      <c r="F96" s="74"/>
      <c r="G96" s="37" t="n">
        <v>1574602</v>
      </c>
      <c r="H96" s="74"/>
      <c r="I96" s="37" t="n">
        <v>284099</v>
      </c>
      <c r="J96" s="74"/>
      <c r="K96" s="37" t="n">
        <v>0</v>
      </c>
      <c r="N96" s="73"/>
      <c r="O96" s="4"/>
      <c r="P96" s="4"/>
    </row>
    <row r="97" customFormat="false" ht="21" hidden="false" customHeight="false" outlineLevel="0" collapsed="false">
      <c r="A97" s="75" t="s">
        <v>111</v>
      </c>
      <c r="E97" s="37" t="n">
        <v>130881</v>
      </c>
      <c r="F97" s="37"/>
      <c r="G97" s="37" t="n">
        <v>157038</v>
      </c>
      <c r="H97" s="37"/>
      <c r="I97" s="43" t="n">
        <v>888</v>
      </c>
      <c r="J97" s="74"/>
      <c r="K97" s="43" t="n">
        <v>0</v>
      </c>
      <c r="N97" s="93"/>
      <c r="O97" s="4"/>
      <c r="P97" s="4"/>
    </row>
    <row r="98" customFormat="false" ht="21" hidden="false" customHeight="false" outlineLevel="0" collapsed="false">
      <c r="A98" s="75" t="s">
        <v>112</v>
      </c>
      <c r="E98" s="37" t="n">
        <v>654786</v>
      </c>
      <c r="F98" s="37"/>
      <c r="G98" s="37" t="n">
        <v>736348</v>
      </c>
      <c r="H98" s="37"/>
      <c r="I98" s="37" t="n">
        <v>183835</v>
      </c>
      <c r="J98" s="74"/>
      <c r="K98" s="37" t="n">
        <v>222020</v>
      </c>
      <c r="N98" s="73"/>
      <c r="O98" s="4"/>
      <c r="P98" s="4"/>
    </row>
    <row r="99" customFormat="false" ht="21" hidden="false" customHeight="false" outlineLevel="0" collapsed="false">
      <c r="A99" s="75" t="s">
        <v>113</v>
      </c>
      <c r="C99" s="70"/>
      <c r="E99" s="51" t="n">
        <v>501488</v>
      </c>
      <c r="F99" s="90"/>
      <c r="G99" s="51" t="n">
        <v>5800</v>
      </c>
      <c r="H99" s="90"/>
      <c r="I99" s="51" t="n">
        <v>525222</v>
      </c>
      <c r="J99" s="90"/>
      <c r="K99" s="51" t="n">
        <v>77873</v>
      </c>
      <c r="N99" s="90"/>
      <c r="O99" s="4"/>
      <c r="P99" s="4"/>
    </row>
    <row r="100" customFormat="false" ht="21" hidden="false" customHeight="false" outlineLevel="0" collapsed="false">
      <c r="A100" s="86" t="s">
        <v>114</v>
      </c>
      <c r="E100" s="68" t="n">
        <f aca="false">SUM(E94:E99)</f>
        <v>6397644</v>
      </c>
      <c r="F100" s="74"/>
      <c r="G100" s="68" t="n">
        <f aca="false">SUM(G94:G99)</f>
        <v>5555576</v>
      </c>
      <c r="H100" s="74"/>
      <c r="I100" s="68" t="n">
        <f aca="false">SUM(I94:I99)</f>
        <v>994044</v>
      </c>
      <c r="J100" s="74"/>
      <c r="K100" s="68" t="n">
        <f aca="false">SUM(K94:K99)</f>
        <v>299893</v>
      </c>
      <c r="N100" s="73"/>
      <c r="O100" s="4"/>
      <c r="P100" s="4"/>
    </row>
    <row r="101" customFormat="false" ht="21" hidden="false" customHeight="false" outlineLevel="0" collapsed="false">
      <c r="A101" s="5" t="s">
        <v>146</v>
      </c>
      <c r="B101" s="30"/>
      <c r="E101" s="37" t="n">
        <f aca="false">E92-E100</f>
        <v>-183322</v>
      </c>
      <c r="F101" s="74"/>
      <c r="G101" s="37" t="n">
        <f aca="false">G92-G100</f>
        <v>-16205</v>
      </c>
      <c r="H101" s="74"/>
      <c r="I101" s="37" t="n">
        <f aca="false">I92-I100</f>
        <v>-467642</v>
      </c>
      <c r="J101" s="74"/>
      <c r="K101" s="37" t="n">
        <f aca="false">K92-K100</f>
        <v>-55219</v>
      </c>
      <c r="N101" s="73"/>
      <c r="O101" s="4"/>
      <c r="P101" s="4"/>
    </row>
    <row r="102" customFormat="false" ht="21" hidden="false" customHeight="false" outlineLevel="0" collapsed="false">
      <c r="A102" s="91" t="s">
        <v>116</v>
      </c>
      <c r="B102" s="30"/>
      <c r="E102" s="37" t="n">
        <v>7435</v>
      </c>
      <c r="F102" s="74"/>
      <c r="G102" s="37" t="n">
        <v>9806</v>
      </c>
      <c r="H102" s="74"/>
      <c r="I102" s="37" t="n">
        <v>21548</v>
      </c>
      <c r="J102" s="74"/>
      <c r="K102" s="37" t="n">
        <v>19995</v>
      </c>
      <c r="N102" s="73"/>
      <c r="O102" s="4"/>
      <c r="P102" s="4"/>
    </row>
    <row r="103" customFormat="false" ht="21" hidden="false" customHeight="false" outlineLevel="0" collapsed="false">
      <c r="A103" s="91" t="s">
        <v>117</v>
      </c>
      <c r="B103" s="30"/>
      <c r="E103" s="37" t="n">
        <v>-349909</v>
      </c>
      <c r="F103" s="37"/>
      <c r="G103" s="37" t="n">
        <v>-266336</v>
      </c>
      <c r="H103" s="37"/>
      <c r="I103" s="37" t="n">
        <v>-151639</v>
      </c>
      <c r="J103" s="73"/>
      <c r="K103" s="37" t="n">
        <v>-96773</v>
      </c>
      <c r="N103" s="73"/>
      <c r="O103" s="4"/>
      <c r="P103" s="4"/>
    </row>
    <row r="104" customFormat="false" ht="21" hidden="false" customHeight="false" outlineLevel="0" collapsed="false">
      <c r="A104" s="91" t="s">
        <v>118</v>
      </c>
      <c r="B104" s="30"/>
      <c r="E104" s="68" t="n">
        <v>-31503</v>
      </c>
      <c r="F104" s="73"/>
      <c r="G104" s="68" t="n">
        <v>-42614</v>
      </c>
      <c r="H104" s="73"/>
      <c r="I104" s="68" t="n">
        <v>-8036</v>
      </c>
      <c r="J104" s="73"/>
      <c r="K104" s="68" t="n">
        <v>-17236</v>
      </c>
      <c r="N104" s="73"/>
      <c r="O104" s="4"/>
      <c r="P104" s="4"/>
    </row>
    <row r="105" customFormat="false" ht="21" hidden="false" customHeight="false" outlineLevel="0" collapsed="false">
      <c r="A105" s="86" t="s">
        <v>119</v>
      </c>
      <c r="C105" s="70"/>
      <c r="E105" s="37" t="n">
        <f aca="false">SUM(E101:E104)</f>
        <v>-557299</v>
      </c>
      <c r="F105" s="74"/>
      <c r="G105" s="37" t="n">
        <f aca="false">SUM(G101:G104)</f>
        <v>-315349</v>
      </c>
      <c r="H105" s="74"/>
      <c r="I105" s="37" t="n">
        <f aca="false">SUM(I101:I104)</f>
        <v>-605769</v>
      </c>
      <c r="J105" s="74"/>
      <c r="K105" s="37" t="n">
        <f aca="false">SUM(K101:K104)</f>
        <v>-149233</v>
      </c>
      <c r="N105" s="73"/>
      <c r="O105" s="4"/>
      <c r="P105" s="4"/>
    </row>
    <row r="106" customFormat="false" ht="21" hidden="false" customHeight="false" outlineLevel="0" collapsed="false">
      <c r="A106" s="75" t="s">
        <v>120</v>
      </c>
      <c r="C106" s="2" t="n">
        <v>18</v>
      </c>
      <c r="E106" s="68" t="n">
        <v>-177840</v>
      </c>
      <c r="F106" s="37"/>
      <c r="G106" s="68" t="n">
        <v>-21256</v>
      </c>
      <c r="H106" s="37"/>
      <c r="I106" s="51" t="n">
        <v>-3632</v>
      </c>
      <c r="J106" s="93"/>
      <c r="K106" s="51" t="n">
        <v>-2956</v>
      </c>
      <c r="N106" s="90"/>
      <c r="O106" s="4"/>
      <c r="P106" s="4"/>
    </row>
    <row r="107" customFormat="false" ht="21.75" hidden="false" customHeight="false" outlineLevel="0" collapsed="false">
      <c r="A107" s="86" t="s">
        <v>121</v>
      </c>
      <c r="E107" s="94" t="n">
        <f aca="false">SUM(E105:E106)</f>
        <v>-735139</v>
      </c>
      <c r="F107" s="74"/>
      <c r="G107" s="94" t="n">
        <f aca="false">SUM(G105:G106)</f>
        <v>-336605</v>
      </c>
      <c r="H107" s="74"/>
      <c r="I107" s="132" t="n">
        <f aca="false">SUM(I105:I106)</f>
        <v>-609401</v>
      </c>
      <c r="J107" s="74"/>
      <c r="K107" s="132" t="n">
        <f aca="false">SUM(K105:K106)</f>
        <v>-152189</v>
      </c>
      <c r="N107" s="73"/>
      <c r="O107" s="4"/>
      <c r="P107" s="4"/>
    </row>
    <row r="108" customFormat="false" ht="21.75" hidden="false" customHeight="false" outlineLevel="0" collapsed="false">
      <c r="E108" s="4"/>
      <c r="G108" s="4"/>
      <c r="I108" s="32"/>
      <c r="K108" s="32"/>
      <c r="N108" s="4"/>
      <c r="O108" s="4"/>
      <c r="P108" s="4"/>
    </row>
    <row r="109" s="96" customFormat="true" ht="21" hidden="false" customHeight="false" outlineLevel="0" collapsed="false">
      <c r="A109" s="95" t="s">
        <v>122</v>
      </c>
      <c r="C109" s="97"/>
      <c r="E109" s="98"/>
      <c r="G109" s="98"/>
      <c r="I109" s="98"/>
      <c r="J109" s="98"/>
      <c r="K109" s="98"/>
      <c r="N109" s="133"/>
      <c r="O109" s="133"/>
      <c r="P109" s="133"/>
    </row>
    <row r="110" s="96" customFormat="true" ht="21.75" hidden="false" customHeight="false" outlineLevel="0" collapsed="false">
      <c r="A110" s="99" t="s">
        <v>123</v>
      </c>
      <c r="C110" s="97"/>
      <c r="E110" s="100" t="n">
        <f aca="false">SUM(E112-E111)</f>
        <v>-588789</v>
      </c>
      <c r="G110" s="100" t="n">
        <f aca="false">SUM(G112-G111)</f>
        <v>-291274</v>
      </c>
      <c r="I110" s="101" t="n">
        <f aca="false">I107</f>
        <v>-609401</v>
      </c>
      <c r="J110" s="98"/>
      <c r="K110" s="101" t="n">
        <f aca="false">K107</f>
        <v>-152189</v>
      </c>
    </row>
    <row r="111" s="96" customFormat="true" ht="21.75" hidden="false" customHeight="false" outlineLevel="0" collapsed="false">
      <c r="A111" s="99" t="s">
        <v>124</v>
      </c>
      <c r="C111" s="97"/>
      <c r="E111" s="98" t="n">
        <v>-146350</v>
      </c>
      <c r="G111" s="98" t="n">
        <v>-45331</v>
      </c>
      <c r="I111" s="98"/>
      <c r="J111" s="98"/>
      <c r="K111" s="98"/>
    </row>
    <row r="112" s="96" customFormat="true" ht="21.75" hidden="false" customHeight="false" outlineLevel="0" collapsed="false">
      <c r="A112" s="99"/>
      <c r="C112" s="99"/>
      <c r="E112" s="102" t="n">
        <f aca="false">SUM(E107)</f>
        <v>-735139</v>
      </c>
      <c r="F112" s="103"/>
      <c r="G112" s="102" t="n">
        <f aca="false">SUM(G107)</f>
        <v>-336605</v>
      </c>
      <c r="H112" s="103"/>
      <c r="I112" s="103"/>
      <c r="J112" s="103"/>
      <c r="K112" s="103"/>
    </row>
    <row r="113" s="96" customFormat="true" ht="21.75" hidden="false" customHeight="false" outlineLevel="0" collapsed="false">
      <c r="A113" s="99"/>
      <c r="C113" s="99"/>
      <c r="E113" s="103"/>
      <c r="F113" s="103"/>
      <c r="G113" s="103"/>
      <c r="H113" s="103"/>
      <c r="I113" s="103"/>
      <c r="J113" s="103"/>
      <c r="K113" s="103"/>
    </row>
    <row r="114" s="96" customFormat="true" ht="21" hidden="false" customHeight="false" outlineLevel="0" collapsed="false">
      <c r="A114" s="95" t="s">
        <v>125</v>
      </c>
      <c r="B114" s="104"/>
      <c r="C114" s="97" t="n">
        <v>19</v>
      </c>
      <c r="E114" s="98"/>
      <c r="G114" s="98"/>
      <c r="H114" s="98"/>
      <c r="I114" s="98"/>
      <c r="J114" s="98"/>
      <c r="K114" s="98"/>
    </row>
    <row r="115" s="96" customFormat="true" ht="21.75" hidden="false" customHeight="false" outlineLevel="0" collapsed="false">
      <c r="A115" s="105" t="s">
        <v>126</v>
      </c>
      <c r="B115" s="104"/>
      <c r="C115" s="97"/>
      <c r="E115" s="106" t="n">
        <f aca="false">E110/E117</f>
        <v>-0.584984262357626</v>
      </c>
      <c r="F115" s="107"/>
      <c r="G115" s="106" t="n">
        <f aca="false">G110/G117</f>
        <v>-0.289391795760375</v>
      </c>
      <c r="H115" s="107"/>
      <c r="I115" s="108" t="n">
        <f aca="false">I110/I117</f>
        <v>-0.605463068204399</v>
      </c>
      <c r="J115" s="109"/>
      <c r="K115" s="108" t="n">
        <f aca="false">K110/K117</f>
        <v>-0.151205559043978</v>
      </c>
    </row>
    <row r="116" customFormat="false" ht="21.75" hidden="false" customHeight="false" outlineLevel="0" collapsed="false">
      <c r="E116" s="4"/>
      <c r="G116" s="4"/>
      <c r="I116" s="4"/>
      <c r="K116" s="4"/>
    </row>
    <row r="117" customFormat="false" ht="21.75" hidden="false" customHeight="false" outlineLevel="0" collapsed="false">
      <c r="A117" s="75" t="s">
        <v>127</v>
      </c>
      <c r="E117" s="110" t="n">
        <v>1006504</v>
      </c>
      <c r="G117" s="110" t="n">
        <v>1006504</v>
      </c>
      <c r="I117" s="110" t="n">
        <v>1006504</v>
      </c>
      <c r="K117" s="110" t="n">
        <v>1006504</v>
      </c>
    </row>
    <row r="118" customFormat="false" ht="21.75" hidden="false" customHeight="false" outlineLevel="0" collapsed="false">
      <c r="E118" s="4"/>
      <c r="G118" s="4"/>
      <c r="I118" s="4"/>
      <c r="K118" s="4"/>
    </row>
    <row r="119" customFormat="false" ht="21" hidden="false" customHeight="false" outlineLevel="0" collapsed="false">
      <c r="A119" s="75" t="s">
        <v>128</v>
      </c>
      <c r="E119" s="111"/>
      <c r="G119" s="111"/>
      <c r="I119" s="111"/>
      <c r="K119" s="111"/>
    </row>
    <row r="120" customFormat="false" ht="21" hidden="false" customHeight="false" outlineLevel="0" collapsed="false">
      <c r="A120" s="79"/>
      <c r="B120" s="4"/>
      <c r="K120" s="14" t="s">
        <v>96</v>
      </c>
    </row>
    <row r="121" customFormat="false" ht="21" hidden="false" customHeight="false" outlineLevel="0" collapsed="false">
      <c r="A121" s="5" t="s">
        <v>0</v>
      </c>
      <c r="B121" s="8"/>
      <c r="E121" s="6"/>
      <c r="F121" s="8"/>
      <c r="G121" s="6"/>
      <c r="H121" s="8"/>
      <c r="I121" s="6"/>
      <c r="J121" s="8"/>
      <c r="K121" s="6"/>
    </row>
    <row r="122" customFormat="false" ht="21" hidden="false" customHeight="false" outlineLevel="0" collapsed="false">
      <c r="A122" s="5" t="s">
        <v>147</v>
      </c>
      <c r="B122" s="8"/>
      <c r="E122" s="6"/>
      <c r="F122" s="8"/>
      <c r="G122" s="6"/>
      <c r="H122" s="8"/>
      <c r="I122" s="6"/>
      <c r="J122" s="8"/>
      <c r="K122" s="6"/>
    </row>
    <row r="123" customFormat="false" ht="21" hidden="false" customHeight="false" outlineLevel="0" collapsed="false">
      <c r="A123" s="80" t="s">
        <v>148</v>
      </c>
      <c r="B123" s="8"/>
      <c r="E123" s="6"/>
      <c r="F123" s="8"/>
      <c r="G123" s="6"/>
      <c r="H123" s="8"/>
      <c r="I123" s="6"/>
      <c r="J123" s="8"/>
      <c r="K123" s="6"/>
    </row>
    <row r="124" customFormat="false" ht="21" hidden="false" customHeight="false" outlineLevel="0" collapsed="false">
      <c r="A124" s="8"/>
      <c r="B124" s="8"/>
      <c r="I124" s="78"/>
      <c r="K124" s="14" t="s">
        <v>3</v>
      </c>
      <c r="L124" s="14"/>
    </row>
    <row r="125" customFormat="false" ht="21" hidden="false" customHeight="false" outlineLevel="0" collapsed="false">
      <c r="E125" s="81"/>
      <c r="F125" s="15" t="s">
        <v>4</v>
      </c>
      <c r="G125" s="81"/>
      <c r="H125" s="7"/>
      <c r="I125" s="81"/>
      <c r="J125" s="15" t="s">
        <v>5</v>
      </c>
      <c r="K125" s="81"/>
    </row>
    <row r="126" customFormat="false" ht="21" hidden="false" customHeight="false" outlineLevel="0" collapsed="false">
      <c r="C126" s="31"/>
      <c r="D126" s="83"/>
      <c r="E126" s="84" t="s">
        <v>100</v>
      </c>
      <c r="F126" s="84"/>
      <c r="G126" s="84" t="n">
        <v>2564</v>
      </c>
      <c r="H126" s="85"/>
      <c r="I126" s="84" t="s">
        <v>100</v>
      </c>
      <c r="J126" s="84"/>
      <c r="K126" s="84" t="n">
        <v>2564</v>
      </c>
    </row>
    <row r="127" customFormat="false" ht="21" hidden="false" customHeight="false" outlineLevel="0" collapsed="false">
      <c r="C127" s="31"/>
      <c r="D127" s="83"/>
      <c r="E127" s="84"/>
      <c r="F127" s="84"/>
      <c r="G127" s="28"/>
      <c r="H127" s="85"/>
      <c r="I127" s="84"/>
      <c r="J127" s="84"/>
      <c r="K127" s="84"/>
    </row>
    <row r="128" customFormat="false" ht="21" hidden="false" customHeight="false" outlineLevel="0" collapsed="false">
      <c r="A128" s="86" t="s">
        <v>121</v>
      </c>
      <c r="C128" s="31"/>
      <c r="D128" s="83"/>
      <c r="E128" s="71" t="n">
        <f aca="false">E107</f>
        <v>-735139</v>
      </c>
      <c r="F128" s="112"/>
      <c r="G128" s="71" t="n">
        <f aca="false">G107</f>
        <v>-336605</v>
      </c>
      <c r="H128" s="113"/>
      <c r="I128" s="71" t="n">
        <f aca="false">I107</f>
        <v>-609401</v>
      </c>
      <c r="J128" s="112"/>
      <c r="K128" s="71" t="n">
        <f aca="false">K107</f>
        <v>-152189</v>
      </c>
    </row>
    <row r="129" customFormat="false" ht="21" hidden="false" customHeight="false" outlineLevel="0" collapsed="false">
      <c r="A129" s="86"/>
      <c r="C129" s="31"/>
      <c r="D129" s="83"/>
      <c r="E129" s="93"/>
      <c r="F129" s="112"/>
      <c r="G129" s="93"/>
      <c r="H129" s="113"/>
      <c r="I129" s="93"/>
      <c r="J129" s="112"/>
      <c r="K129" s="93"/>
    </row>
    <row r="130" customFormat="false" ht="21" hidden="false" customHeight="false" outlineLevel="0" collapsed="false">
      <c r="A130" s="86" t="s">
        <v>131</v>
      </c>
      <c r="C130" s="31"/>
      <c r="D130" s="83"/>
      <c r="E130" s="93"/>
      <c r="F130" s="112"/>
      <c r="G130" s="93"/>
      <c r="H130" s="113"/>
      <c r="I130" s="93"/>
      <c r="J130" s="112"/>
      <c r="K130" s="93"/>
    </row>
    <row r="131" customFormat="false" ht="21" hidden="false" customHeight="false" outlineLevel="0" collapsed="false">
      <c r="A131" s="114" t="s">
        <v>132</v>
      </c>
      <c r="C131" s="31"/>
      <c r="D131" s="83"/>
      <c r="E131" s="93"/>
      <c r="F131" s="112"/>
      <c r="G131" s="93"/>
      <c r="H131" s="113"/>
      <c r="I131" s="93"/>
      <c r="J131" s="112"/>
      <c r="K131" s="93"/>
    </row>
    <row r="132" customFormat="false" ht="21" hidden="false" customHeight="false" outlineLevel="0" collapsed="false">
      <c r="A132" s="75" t="s">
        <v>133</v>
      </c>
      <c r="C132" s="31"/>
      <c r="D132" s="83"/>
      <c r="E132" s="93"/>
      <c r="F132" s="112"/>
      <c r="G132" s="93"/>
      <c r="H132" s="113"/>
      <c r="I132" s="93"/>
      <c r="J132" s="112"/>
      <c r="K132" s="93"/>
    </row>
    <row r="133" customFormat="false" ht="21" hidden="false" customHeight="false" outlineLevel="0" collapsed="false">
      <c r="A133" s="75" t="s">
        <v>134</v>
      </c>
      <c r="E133" s="43" t="n">
        <v>20915</v>
      </c>
      <c r="F133" s="74"/>
      <c r="G133" s="43" t="n">
        <v>14531</v>
      </c>
      <c r="H133" s="74"/>
      <c r="I133" s="43" t="n">
        <v>0</v>
      </c>
      <c r="J133" s="43"/>
      <c r="K133" s="43" t="n">
        <v>0</v>
      </c>
    </row>
    <row r="134" customFormat="false" ht="21" hidden="false" customHeight="false" outlineLevel="0" collapsed="false">
      <c r="A134" s="115" t="s">
        <v>149</v>
      </c>
      <c r="E134" s="116" t="n">
        <f aca="false">SUM(E133:E133)</f>
        <v>20915</v>
      </c>
      <c r="F134" s="74"/>
      <c r="G134" s="116" t="n">
        <f aca="false">SUM(G133:G133)</f>
        <v>14531</v>
      </c>
      <c r="H134" s="74"/>
      <c r="I134" s="116" t="n">
        <f aca="false">SUM(I133:I133)</f>
        <v>0</v>
      </c>
      <c r="J134" s="43"/>
      <c r="K134" s="116" t="n">
        <f aca="false">SUM(K133:K133)</f>
        <v>0</v>
      </c>
    </row>
    <row r="135" s="118" customFormat="true" ht="21" hidden="false" customHeight="false" outlineLevel="0" collapsed="false">
      <c r="A135" s="115"/>
      <c r="B135" s="117"/>
      <c r="C135" s="134"/>
      <c r="D135" s="117"/>
      <c r="E135" s="119"/>
      <c r="F135" s="119"/>
      <c r="G135" s="119"/>
      <c r="H135" s="121"/>
      <c r="I135" s="120"/>
      <c r="J135" s="121"/>
      <c r="K135" s="119"/>
      <c r="L135" s="121"/>
      <c r="M135" s="119"/>
      <c r="N135" s="121"/>
      <c r="O135" s="119"/>
      <c r="P135" s="121"/>
      <c r="Q135" s="121"/>
      <c r="R135" s="121"/>
    </row>
    <row r="136" s="138" customFormat="true" ht="21" hidden="false" customHeight="false" outlineLevel="0" collapsed="false">
      <c r="A136" s="122" t="s">
        <v>136</v>
      </c>
      <c r="B136" s="122"/>
      <c r="C136" s="83"/>
      <c r="D136" s="83"/>
      <c r="E136" s="135"/>
      <c r="F136" s="136"/>
      <c r="G136" s="135"/>
      <c r="H136" s="137"/>
      <c r="I136" s="67"/>
      <c r="J136" s="136"/>
      <c r="K136" s="135"/>
      <c r="M136" s="122"/>
      <c r="N136" s="122"/>
      <c r="O136" s="122"/>
      <c r="P136" s="122"/>
      <c r="Q136" s="122"/>
      <c r="R136" s="122"/>
      <c r="S136" s="122"/>
    </row>
    <row r="137" customFormat="false" ht="21" hidden="false" customHeight="false" outlineLevel="0" collapsed="false">
      <c r="A137" s="53" t="s">
        <v>137</v>
      </c>
      <c r="C137" s="31"/>
      <c r="D137" s="83"/>
      <c r="E137" s="93"/>
      <c r="F137" s="112"/>
      <c r="G137" s="93"/>
      <c r="H137" s="113"/>
      <c r="I137" s="43"/>
      <c r="J137" s="112"/>
      <c r="K137" s="93"/>
    </row>
    <row r="138" customFormat="false" ht="21" hidden="false" customHeight="false" outlineLevel="0" collapsed="false">
      <c r="A138" s="75" t="s">
        <v>138</v>
      </c>
      <c r="C138" s="70"/>
      <c r="D138" s="83"/>
      <c r="E138" s="43" t="n">
        <v>0</v>
      </c>
      <c r="F138" s="112"/>
      <c r="G138" s="43" t="n">
        <v>41744</v>
      </c>
      <c r="H138" s="113"/>
      <c r="I138" s="43" t="n">
        <v>0</v>
      </c>
      <c r="J138" s="112"/>
      <c r="K138" s="93" t="n">
        <v>0</v>
      </c>
    </row>
    <row r="139" customFormat="false" ht="21" hidden="false" customHeight="false" outlineLevel="0" collapsed="false">
      <c r="A139" s="75" t="s">
        <v>139</v>
      </c>
      <c r="E139" s="43" t="n">
        <v>0</v>
      </c>
      <c r="F139" s="74"/>
      <c r="G139" s="43" t="n">
        <v>-18970</v>
      </c>
      <c r="H139" s="74"/>
      <c r="I139" s="43" t="n">
        <v>0</v>
      </c>
      <c r="J139" s="43"/>
      <c r="K139" s="43" t="n">
        <v>0</v>
      </c>
    </row>
    <row r="140" customFormat="false" ht="21" hidden="false" customHeight="false" outlineLevel="0" collapsed="false">
      <c r="A140" s="75" t="s">
        <v>140</v>
      </c>
      <c r="E140" s="116" t="n">
        <f aca="false">SUM(E138:E139)</f>
        <v>0</v>
      </c>
      <c r="F140" s="74"/>
      <c r="G140" s="116" t="n">
        <f aca="false">SUM(G138:G139)</f>
        <v>22774</v>
      </c>
      <c r="H140" s="74"/>
      <c r="I140" s="116" t="n">
        <f aca="false">SUM(I138:I139)</f>
        <v>0</v>
      </c>
      <c r="J140" s="43"/>
      <c r="K140" s="116" t="n">
        <f aca="false">SUM(K138:K139)</f>
        <v>0</v>
      </c>
    </row>
    <row r="141" s="138" customFormat="true" ht="21" hidden="false" customHeight="false" outlineLevel="0" collapsed="false">
      <c r="A141" s="86"/>
      <c r="B141" s="122"/>
      <c r="C141" s="83"/>
      <c r="D141" s="83"/>
      <c r="E141" s="119"/>
      <c r="F141" s="123"/>
      <c r="G141" s="119"/>
      <c r="H141" s="121"/>
      <c r="I141" s="119"/>
      <c r="J141" s="121"/>
      <c r="K141" s="119"/>
      <c r="M141" s="122"/>
      <c r="N141" s="122"/>
      <c r="O141" s="122"/>
      <c r="P141" s="122"/>
      <c r="Q141" s="122"/>
      <c r="R141" s="122"/>
      <c r="S141" s="122"/>
    </row>
    <row r="142" customFormat="false" ht="21" hidden="false" customHeight="false" outlineLevel="0" collapsed="false">
      <c r="A142" s="86" t="s">
        <v>141</v>
      </c>
      <c r="E142" s="124" t="n">
        <f aca="false">E134+E140</f>
        <v>20915</v>
      </c>
      <c r="F142" s="74"/>
      <c r="G142" s="124" t="n">
        <f aca="false">G134+G140</f>
        <v>37305</v>
      </c>
      <c r="H142" s="74"/>
      <c r="I142" s="124" t="n">
        <f aca="false">I134+I140</f>
        <v>0</v>
      </c>
      <c r="J142" s="43"/>
      <c r="K142" s="124" t="n">
        <f aca="false">K134+K140</f>
        <v>0</v>
      </c>
    </row>
    <row r="143" customFormat="false" ht="21" hidden="false" customHeight="false" outlineLevel="0" collapsed="false">
      <c r="E143" s="1"/>
      <c r="F143" s="74"/>
      <c r="G143" s="1"/>
      <c r="H143" s="74"/>
      <c r="I143" s="1"/>
      <c r="J143" s="43"/>
      <c r="K143" s="1"/>
    </row>
    <row r="144" customFormat="false" ht="21.75" hidden="false" customHeight="false" outlineLevel="0" collapsed="false">
      <c r="A144" s="86" t="s">
        <v>142</v>
      </c>
      <c r="E144" s="125" t="n">
        <f aca="false">E142+E128</f>
        <v>-714224</v>
      </c>
      <c r="F144" s="74"/>
      <c r="G144" s="125" t="n">
        <f aca="false">G142+G128</f>
        <v>-299300</v>
      </c>
      <c r="H144" s="74"/>
      <c r="I144" s="125" t="n">
        <f aca="false">I142+I128</f>
        <v>-609401</v>
      </c>
      <c r="J144" s="43"/>
      <c r="K144" s="125" t="n">
        <f aca="false">K142+K128</f>
        <v>-152189</v>
      </c>
    </row>
    <row r="145" customFormat="false" ht="21.75" hidden="false" customHeight="false" outlineLevel="0" collapsed="false">
      <c r="A145" s="86"/>
      <c r="E145" s="4"/>
      <c r="F145" s="74"/>
      <c r="G145" s="4"/>
      <c r="H145" s="74"/>
      <c r="I145" s="4"/>
      <c r="J145" s="43"/>
      <c r="K145" s="4"/>
    </row>
    <row r="146" s="96" customFormat="true" ht="21" hidden="false" customHeight="false" outlineLevel="0" collapsed="false">
      <c r="A146" s="95" t="s">
        <v>143</v>
      </c>
      <c r="C146" s="97"/>
      <c r="E146" s="98"/>
      <c r="G146" s="98"/>
      <c r="I146" s="100"/>
      <c r="J146" s="100"/>
      <c r="K146" s="100"/>
    </row>
    <row r="147" s="96" customFormat="true" ht="21.75" hidden="false" customHeight="false" outlineLevel="0" collapsed="false">
      <c r="A147" s="99" t="s">
        <v>123</v>
      </c>
      <c r="C147" s="97"/>
      <c r="E147" s="100" t="n">
        <f aca="false">E149-E148</f>
        <v>-568884</v>
      </c>
      <c r="G147" s="100" t="n">
        <f aca="false">G149-G148</f>
        <v>-266129</v>
      </c>
      <c r="I147" s="128" t="n">
        <f aca="false">I144</f>
        <v>-609401</v>
      </c>
      <c r="J147" s="126"/>
      <c r="K147" s="128" t="n">
        <f aca="false">K144</f>
        <v>-152189</v>
      </c>
    </row>
    <row r="148" s="96" customFormat="true" ht="21.75" hidden="false" customHeight="false" outlineLevel="0" collapsed="false">
      <c r="A148" s="99" t="s">
        <v>124</v>
      </c>
      <c r="C148" s="97"/>
      <c r="E148" s="98" t="n">
        <v>-145340</v>
      </c>
      <c r="G148" s="98" t="n">
        <v>-33171</v>
      </c>
      <c r="I148" s="126"/>
      <c r="J148" s="126"/>
      <c r="K148" s="126"/>
    </row>
    <row r="149" s="96" customFormat="true" ht="21.75" hidden="false" customHeight="false" outlineLevel="0" collapsed="false">
      <c r="A149" s="99"/>
      <c r="C149" s="99"/>
      <c r="E149" s="102" t="n">
        <f aca="false">E144</f>
        <v>-714224</v>
      </c>
      <c r="F149" s="103"/>
      <c r="G149" s="102" t="n">
        <f aca="false">G144</f>
        <v>-299300</v>
      </c>
      <c r="H149" s="103"/>
      <c r="I149" s="103"/>
      <c r="J149" s="103"/>
      <c r="K149" s="103"/>
    </row>
    <row r="150" s="96" customFormat="true" ht="21.75" hidden="false" customHeight="false" outlineLevel="0" collapsed="false">
      <c r="A150" s="99"/>
      <c r="C150" s="99"/>
      <c r="E150" s="103"/>
      <c r="F150" s="103"/>
      <c r="G150" s="103"/>
      <c r="H150" s="103"/>
      <c r="I150" s="103"/>
      <c r="J150" s="103"/>
      <c r="K150" s="103"/>
    </row>
    <row r="151" customFormat="false" ht="21" hidden="false" customHeight="false" outlineLevel="0" collapsed="false">
      <c r="A151" s="75" t="s">
        <v>128</v>
      </c>
      <c r="E151" s="111"/>
      <c r="G151" s="111"/>
      <c r="I151" s="1"/>
      <c r="K151" s="1"/>
    </row>
    <row r="152" customFormat="false" ht="21" hidden="false" customHeight="false" outlineLevel="0" collapsed="false">
      <c r="E152" s="111"/>
      <c r="G152" s="111"/>
      <c r="I152" s="1"/>
      <c r="K152" s="1"/>
    </row>
    <row r="153" customFormat="false" ht="21" hidden="false" customHeight="false" outlineLevel="0" collapsed="false">
      <c r="E153" s="111"/>
      <c r="G153" s="111"/>
      <c r="I153" s="1"/>
      <c r="K153" s="1"/>
    </row>
    <row r="154" customFormat="false" ht="21" hidden="false" customHeight="false" outlineLevel="0" collapsed="false">
      <c r="E154" s="111"/>
      <c r="G154" s="111"/>
      <c r="I154" s="1"/>
      <c r="K154" s="1"/>
    </row>
    <row r="155" customFormat="false" ht="21" hidden="false" customHeight="false" outlineLevel="0" collapsed="false">
      <c r="E155" s="111"/>
      <c r="G155" s="111"/>
      <c r="I155" s="1"/>
      <c r="K155" s="1"/>
    </row>
  </sheetData>
  <printOptions headings="false" gridLines="false" gridLinesSet="true" horizontalCentered="true" verticalCentered="false"/>
  <pageMargins left="0.865972222222222" right="0.275694444444444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9" man="true" max="16383" min="0"/>
    <brk id="1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9" zoomScalePageLayoutView="85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139" width="14.13"/>
    <col collapsed="false" customWidth="true" hidden="false" outlineLevel="0" max="3" min="2" style="139" width="1.28"/>
    <col collapsed="false" customWidth="true" hidden="false" outlineLevel="0" max="4" min="4" style="139" width="5.56"/>
    <col collapsed="false" customWidth="true" hidden="false" outlineLevel="0" max="5" min="5" style="139" width="3.99"/>
    <col collapsed="false" customWidth="true" hidden="true" outlineLevel="0" max="6" min="6" style="139" width="0.56"/>
    <col collapsed="false" customWidth="true" hidden="false" outlineLevel="0" max="7" min="7" style="139" width="13.7"/>
    <col collapsed="false" customWidth="true" hidden="false" outlineLevel="0" max="8" min="8" style="131" width="0.56"/>
    <col collapsed="false" customWidth="true" hidden="false" outlineLevel="0" max="9" min="9" style="139" width="10.28"/>
    <col collapsed="false" customWidth="true" hidden="false" outlineLevel="0" max="10" min="10" style="131" width="1.42"/>
    <col collapsed="false" customWidth="true" hidden="false" outlineLevel="0" max="11" min="11" style="139" width="10.85"/>
    <col collapsed="false" customWidth="true" hidden="false" outlineLevel="0" max="12" min="12" style="131" width="1.42"/>
    <col collapsed="false" customWidth="true" hidden="false" outlineLevel="0" max="13" min="13" style="139" width="12.99"/>
    <col collapsed="false" customWidth="true" hidden="false" outlineLevel="0" max="14" min="14" style="131" width="1.42"/>
    <col collapsed="false" customWidth="true" hidden="false" outlineLevel="0" max="15" min="15" style="139" width="11.7"/>
    <col collapsed="false" customWidth="true" hidden="false" outlineLevel="0" max="16" min="16" style="139" width="1.42"/>
    <col collapsed="false" customWidth="true" hidden="false" outlineLevel="0" max="17" min="17" style="139" width="12.42"/>
    <col collapsed="false" customWidth="true" hidden="false" outlineLevel="0" max="18" min="18" style="131" width="1.42"/>
    <col collapsed="false" customWidth="true" hidden="false" outlineLevel="0" max="19" min="19" style="139" width="14.28"/>
    <col collapsed="false" customWidth="true" hidden="false" outlineLevel="0" max="20" min="20" style="131" width="1.42"/>
    <col collapsed="false" customWidth="true" hidden="false" outlineLevel="0" max="21" min="21" style="131" width="11.13"/>
    <col collapsed="false" customWidth="true" hidden="false" outlineLevel="0" max="22" min="22" style="131" width="1.42"/>
    <col collapsed="false" customWidth="true" hidden="false" outlineLevel="0" max="23" min="23" style="131" width="11.56"/>
    <col collapsed="false" customWidth="true" hidden="false" outlineLevel="0" max="24" min="24" style="131" width="1.42"/>
    <col collapsed="false" customWidth="true" hidden="false" outlineLevel="0" max="25" min="25" style="131" width="12.99"/>
    <col collapsed="false" customWidth="true" hidden="false" outlineLevel="0" max="26" min="26" style="131" width="1.42"/>
    <col collapsed="false" customWidth="true" hidden="false" outlineLevel="0" max="27" min="27" style="131" width="10.28"/>
    <col collapsed="false" customWidth="true" hidden="false" outlineLevel="0" max="28" min="28" style="131" width="1.42"/>
    <col collapsed="false" customWidth="true" hidden="false" outlineLevel="0" max="29" min="29" style="139" width="12.42"/>
    <col collapsed="false" customWidth="true" hidden="false" outlineLevel="0" max="30" min="30" style="139" width="1.42"/>
    <col collapsed="false" customWidth="true" hidden="false" outlineLevel="0" max="31" min="31" style="139" width="12.28"/>
    <col collapsed="false" customWidth="true" hidden="false" outlineLevel="0" max="32" min="32" style="139" width="1.42"/>
    <col collapsed="false" customWidth="true" hidden="false" outlineLevel="0" max="33" min="33" style="139" width="12.13"/>
    <col collapsed="false" customWidth="false" hidden="false" outlineLevel="0" max="257" min="34" style="139" width="9.13"/>
  </cols>
  <sheetData>
    <row r="1" customFormat="false" ht="21" hidden="false" customHeight="false" outlineLevel="0" collapsed="false">
      <c r="AG1" s="140" t="s">
        <v>150</v>
      </c>
    </row>
    <row r="2" customFormat="false" ht="21" hidden="false" customHeight="false" outlineLevel="0" collapsed="false">
      <c r="A2" s="141" t="s">
        <v>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</row>
    <row r="3" customFormat="false" ht="21" hidden="false" customHeight="false" outlineLevel="0" collapsed="false">
      <c r="A3" s="141" t="s">
        <v>15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</row>
    <row r="4" customFormat="false" ht="21" hidden="false" customHeight="false" outlineLevel="0" collapsed="false">
      <c r="A4" s="141" t="s">
        <v>152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</row>
    <row r="5" customFormat="false" ht="21" hidden="false" customHeight="false" outlineLevel="0" collapsed="false">
      <c r="D5" s="141"/>
      <c r="H5" s="139"/>
      <c r="M5" s="131"/>
      <c r="P5" s="131"/>
      <c r="AG5" s="140" t="s">
        <v>153</v>
      </c>
    </row>
    <row r="6" customFormat="false" ht="21" hidden="false" customHeight="false" outlineLevel="0" collapsed="false">
      <c r="C6" s="131"/>
      <c r="D6" s="131"/>
      <c r="I6" s="142" t="s">
        <v>4</v>
      </c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</row>
    <row r="7" customFormat="false" ht="21" hidden="false" customHeight="false" outlineLevel="0" collapsed="false">
      <c r="C7" s="131"/>
      <c r="D7" s="131"/>
      <c r="I7" s="143" t="s">
        <v>154</v>
      </c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4"/>
      <c r="AE7" s="144"/>
    </row>
    <row r="8" customFormat="false" ht="21" hidden="false" customHeight="false" outlineLevel="0" collapsed="false">
      <c r="C8" s="131"/>
      <c r="D8" s="131"/>
      <c r="E8" s="131"/>
      <c r="F8" s="131"/>
      <c r="G8" s="131"/>
      <c r="I8" s="131"/>
      <c r="K8" s="131"/>
      <c r="N8" s="144"/>
      <c r="O8" s="144"/>
      <c r="P8" s="144"/>
      <c r="R8" s="139"/>
      <c r="S8" s="142" t="s">
        <v>90</v>
      </c>
      <c r="T8" s="142"/>
      <c r="U8" s="142"/>
      <c r="V8" s="142"/>
      <c r="W8" s="142"/>
      <c r="X8" s="142"/>
      <c r="Y8" s="142"/>
      <c r="Z8" s="142"/>
      <c r="AA8" s="142"/>
      <c r="AB8" s="144"/>
      <c r="AC8" s="144"/>
      <c r="AD8" s="144"/>
      <c r="AE8" s="144"/>
      <c r="AF8" s="144"/>
      <c r="AG8" s="144"/>
    </row>
    <row r="9" customFormat="false" ht="21" hidden="false" customHeight="false" outlineLevel="0" collapsed="false">
      <c r="G9" s="144"/>
      <c r="H9" s="144"/>
      <c r="I9" s="144"/>
      <c r="J9" s="144"/>
      <c r="K9" s="144"/>
      <c r="L9" s="144"/>
      <c r="N9" s="144"/>
      <c r="O9" s="144"/>
      <c r="P9" s="144"/>
      <c r="Q9" s="144"/>
      <c r="R9" s="144"/>
      <c r="S9" s="143" t="s">
        <v>131</v>
      </c>
      <c r="T9" s="143"/>
      <c r="U9" s="143"/>
      <c r="V9" s="143"/>
      <c r="W9" s="143"/>
      <c r="X9" s="143"/>
      <c r="Y9" s="143"/>
      <c r="Z9" s="144"/>
      <c r="AA9" s="144"/>
      <c r="AB9" s="144"/>
      <c r="AC9" s="144"/>
      <c r="AD9" s="144"/>
      <c r="AE9" s="144"/>
    </row>
    <row r="10" customFormat="false" ht="21" hidden="false" customHeight="false" outlineLevel="0" collapsed="false">
      <c r="G10" s="144"/>
      <c r="H10" s="144"/>
      <c r="I10" s="144"/>
      <c r="J10" s="144"/>
      <c r="K10" s="144"/>
      <c r="L10" s="144"/>
      <c r="N10" s="139"/>
      <c r="R10" s="139"/>
      <c r="T10" s="139"/>
      <c r="U10" s="145" t="s">
        <v>155</v>
      </c>
      <c r="V10" s="144"/>
      <c r="W10" s="139"/>
      <c r="X10" s="144"/>
      <c r="Y10" s="145"/>
      <c r="Z10" s="144"/>
      <c r="AA10" s="144"/>
      <c r="AB10" s="144"/>
      <c r="AC10" s="144"/>
      <c r="AD10" s="144"/>
      <c r="AE10" s="144"/>
    </row>
    <row r="11" customFormat="false" ht="21" hidden="false" customHeight="false" outlineLevel="0" collapsed="false"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5"/>
      <c r="T11" s="139"/>
      <c r="U11" s="145" t="s">
        <v>156</v>
      </c>
      <c r="V11" s="144"/>
      <c r="W11" s="139"/>
      <c r="X11" s="144"/>
      <c r="Y11" s="145"/>
      <c r="Z11" s="144"/>
      <c r="AA11" s="144"/>
      <c r="AB11" s="144"/>
      <c r="AC11" s="144"/>
      <c r="AD11" s="144"/>
      <c r="AE11" s="144"/>
    </row>
    <row r="12" customFormat="false" ht="21" hidden="false" customHeight="false" outlineLevel="0" collapsed="false">
      <c r="G12" s="144"/>
      <c r="H12" s="144"/>
      <c r="I12" s="144"/>
      <c r="J12" s="144"/>
      <c r="K12" s="144"/>
      <c r="L12" s="144"/>
      <c r="M12" s="146" t="s">
        <v>157</v>
      </c>
      <c r="N12" s="144"/>
      <c r="O12" s="144"/>
      <c r="P12" s="144"/>
      <c r="Q12" s="144"/>
      <c r="R12" s="144"/>
      <c r="S12" s="145" t="s">
        <v>158</v>
      </c>
      <c r="T12" s="139"/>
      <c r="U12" s="145" t="s">
        <v>159</v>
      </c>
      <c r="V12" s="144"/>
      <c r="W12" s="139"/>
      <c r="X12" s="144"/>
      <c r="Y12" s="145"/>
      <c r="Z12" s="144"/>
      <c r="AA12" s="144"/>
      <c r="AB12" s="144"/>
      <c r="AC12" s="144"/>
      <c r="AD12" s="144"/>
      <c r="AE12" s="144"/>
    </row>
    <row r="13" customFormat="false" ht="21" hidden="false" customHeight="false" outlineLevel="0" collapsed="false">
      <c r="G13" s="144"/>
      <c r="H13" s="144"/>
      <c r="I13" s="144"/>
      <c r="J13" s="144"/>
      <c r="K13" s="144"/>
      <c r="L13" s="144"/>
      <c r="M13" s="146" t="s">
        <v>160</v>
      </c>
      <c r="O13" s="142" t="s">
        <v>161</v>
      </c>
      <c r="P13" s="142"/>
      <c r="Q13" s="142"/>
      <c r="R13" s="144"/>
      <c r="S13" s="145" t="s">
        <v>162</v>
      </c>
      <c r="T13" s="144"/>
      <c r="U13" s="145" t="s">
        <v>163</v>
      </c>
      <c r="V13" s="144"/>
      <c r="W13" s="139"/>
      <c r="X13" s="144"/>
      <c r="Y13" s="146" t="s">
        <v>164</v>
      </c>
      <c r="Z13" s="144"/>
      <c r="AA13" s="145" t="s">
        <v>165</v>
      </c>
      <c r="AB13" s="144"/>
      <c r="AC13" s="144"/>
      <c r="AD13" s="144"/>
      <c r="AE13" s="145" t="s">
        <v>166</v>
      </c>
    </row>
    <row r="14" s="145" customFormat="true" ht="21" hidden="false" customHeight="false" outlineLevel="0" collapsed="false">
      <c r="I14" s="146" t="s">
        <v>79</v>
      </c>
      <c r="J14" s="144"/>
      <c r="M14" s="146" t="s">
        <v>167</v>
      </c>
      <c r="N14" s="144"/>
      <c r="O14" s="147" t="s">
        <v>168</v>
      </c>
      <c r="R14" s="144"/>
      <c r="S14" s="146" t="s">
        <v>169</v>
      </c>
      <c r="U14" s="145" t="s">
        <v>170</v>
      </c>
      <c r="V14" s="144"/>
      <c r="W14" s="146" t="s">
        <v>164</v>
      </c>
      <c r="X14" s="144"/>
      <c r="Y14" s="145" t="s">
        <v>171</v>
      </c>
      <c r="Z14" s="144"/>
      <c r="AA14" s="146" t="s">
        <v>172</v>
      </c>
      <c r="AB14" s="144"/>
      <c r="AC14" s="145" t="s">
        <v>173</v>
      </c>
      <c r="AD14" s="144"/>
      <c r="AE14" s="145" t="s">
        <v>174</v>
      </c>
      <c r="AF14" s="144"/>
      <c r="AG14" s="148"/>
    </row>
    <row r="15" s="145" customFormat="true" ht="21" hidden="false" customHeight="false" outlineLevel="0" collapsed="false">
      <c r="I15" s="146" t="s">
        <v>175</v>
      </c>
      <c r="J15" s="144"/>
      <c r="K15" s="145" t="s">
        <v>176</v>
      </c>
      <c r="M15" s="145" t="s">
        <v>177</v>
      </c>
      <c r="N15" s="144"/>
      <c r="O15" s="146" t="s">
        <v>178</v>
      </c>
      <c r="P15" s="144"/>
      <c r="Q15" s="144"/>
      <c r="R15" s="144"/>
      <c r="S15" s="146" t="s">
        <v>179</v>
      </c>
      <c r="T15" s="144"/>
      <c r="U15" s="145" t="s">
        <v>180</v>
      </c>
      <c r="V15" s="144"/>
      <c r="W15" s="145" t="s">
        <v>171</v>
      </c>
      <c r="X15" s="144"/>
      <c r="Y15" s="145" t="s">
        <v>181</v>
      </c>
      <c r="Z15" s="144"/>
      <c r="AA15" s="146" t="s">
        <v>182</v>
      </c>
      <c r="AB15" s="144"/>
      <c r="AC15" s="145" t="s">
        <v>183</v>
      </c>
      <c r="AD15" s="144"/>
      <c r="AE15" s="145" t="s">
        <v>184</v>
      </c>
      <c r="AF15" s="144"/>
      <c r="AG15" s="145" t="s">
        <v>173</v>
      </c>
    </row>
    <row r="16" s="145" customFormat="true" ht="21" hidden="false" customHeight="false" outlineLevel="0" collapsed="false">
      <c r="I16" s="142" t="s">
        <v>185</v>
      </c>
      <c r="J16" s="144"/>
      <c r="K16" s="142" t="s">
        <v>186</v>
      </c>
      <c r="L16" s="144"/>
      <c r="M16" s="142" t="s">
        <v>187</v>
      </c>
      <c r="N16" s="144"/>
      <c r="O16" s="142" t="s">
        <v>188</v>
      </c>
      <c r="P16" s="144"/>
      <c r="Q16" s="142" t="s">
        <v>189</v>
      </c>
      <c r="R16" s="144"/>
      <c r="S16" s="142" t="s">
        <v>190</v>
      </c>
      <c r="T16" s="144"/>
      <c r="U16" s="142" t="s">
        <v>191</v>
      </c>
      <c r="V16" s="144"/>
      <c r="W16" s="142" t="s">
        <v>181</v>
      </c>
      <c r="X16" s="144"/>
      <c r="Y16" s="142" t="s">
        <v>192</v>
      </c>
      <c r="Z16" s="144"/>
      <c r="AA16" s="142" t="s">
        <v>183</v>
      </c>
      <c r="AB16" s="144"/>
      <c r="AC16" s="142" t="s">
        <v>193</v>
      </c>
      <c r="AD16" s="144"/>
      <c r="AE16" s="142" t="s">
        <v>192</v>
      </c>
      <c r="AF16" s="144"/>
      <c r="AG16" s="142" t="s">
        <v>183</v>
      </c>
    </row>
    <row r="17" s="145" customFormat="true" ht="21" hidden="false" customHeight="false" outlineLevel="0" collapsed="false">
      <c r="A17" s="149" t="s">
        <v>194</v>
      </c>
      <c r="B17" s="150"/>
      <c r="C17" s="150"/>
      <c r="D17" s="151"/>
      <c r="I17" s="152" t="n">
        <v>1006504</v>
      </c>
      <c r="J17" s="152"/>
      <c r="K17" s="152" t="n">
        <v>243404</v>
      </c>
      <c r="L17" s="152"/>
      <c r="M17" s="152" t="n">
        <v>-1207065</v>
      </c>
      <c r="N17" s="152"/>
      <c r="O17" s="152" t="n">
        <v>134201</v>
      </c>
      <c r="P17" s="152"/>
      <c r="Q17" s="152" t="n">
        <v>2766884</v>
      </c>
      <c r="R17" s="152"/>
      <c r="S17" s="152" t="n">
        <v>-181823</v>
      </c>
      <c r="T17" s="152"/>
      <c r="U17" s="152" t="n">
        <v>-38145</v>
      </c>
      <c r="V17" s="152"/>
      <c r="W17" s="152" t="n">
        <v>129767</v>
      </c>
      <c r="X17" s="152"/>
      <c r="Y17" s="152" t="n">
        <v>187276</v>
      </c>
      <c r="Z17" s="152"/>
      <c r="AA17" s="152" t="n">
        <f aca="false">SUM(S17:Y17)</f>
        <v>97075</v>
      </c>
      <c r="AB17" s="129"/>
      <c r="AC17" s="152" t="n">
        <f aca="false">SUM(I17:Y17)</f>
        <v>3041003</v>
      </c>
      <c r="AD17" s="152"/>
      <c r="AE17" s="152" t="n">
        <v>1193180</v>
      </c>
      <c r="AF17" s="152"/>
      <c r="AG17" s="129" t="n">
        <f aca="false">SUM(AC17:AE17)</f>
        <v>4234183</v>
      </c>
    </row>
    <row r="18" s="96" customFormat="true" ht="21" hidden="false" customHeight="false" outlineLevel="0" collapsed="false">
      <c r="A18" s="153" t="s">
        <v>121</v>
      </c>
      <c r="I18" s="121" t="n">
        <v>0</v>
      </c>
      <c r="J18" s="126"/>
      <c r="K18" s="121" t="n">
        <v>0</v>
      </c>
      <c r="L18" s="121"/>
      <c r="M18" s="121" t="n">
        <v>0</v>
      </c>
      <c r="N18" s="126"/>
      <c r="O18" s="121" t="n">
        <v>0</v>
      </c>
      <c r="P18" s="126"/>
      <c r="Q18" s="121" t="n">
        <v>-291274</v>
      </c>
      <c r="R18" s="126"/>
      <c r="S18" s="121" t="n">
        <v>0</v>
      </c>
      <c r="T18" s="121"/>
      <c r="U18" s="121" t="n">
        <v>0</v>
      </c>
      <c r="V18" s="126"/>
      <c r="W18" s="121" t="n">
        <v>0</v>
      </c>
      <c r="X18" s="126"/>
      <c r="Y18" s="121" t="n">
        <v>0</v>
      </c>
      <c r="Z18" s="126"/>
      <c r="AA18" s="121" t="n">
        <f aca="false">SUM(S18:Y18)</f>
        <v>0</v>
      </c>
      <c r="AB18" s="126"/>
      <c r="AC18" s="121" t="n">
        <f aca="false">SUM(I18:Z18)</f>
        <v>-291274</v>
      </c>
      <c r="AD18" s="121"/>
      <c r="AE18" s="154" t="n">
        <v>-45331</v>
      </c>
      <c r="AF18" s="121"/>
      <c r="AG18" s="126" t="n">
        <f aca="false">SUM(AC18:AE18)</f>
        <v>-336605</v>
      </c>
    </row>
    <row r="19" s="96" customFormat="true" ht="21" hidden="false" customHeight="false" outlineLevel="0" collapsed="false">
      <c r="A19" s="153" t="s">
        <v>141</v>
      </c>
      <c r="I19" s="155" t="n">
        <v>0</v>
      </c>
      <c r="J19" s="126"/>
      <c r="K19" s="155" t="n">
        <v>0</v>
      </c>
      <c r="L19" s="121"/>
      <c r="M19" s="155" t="n">
        <v>0</v>
      </c>
      <c r="N19" s="126"/>
      <c r="O19" s="155" t="n">
        <v>0</v>
      </c>
      <c r="P19" s="126"/>
      <c r="Q19" s="155" t="n">
        <v>0</v>
      </c>
      <c r="R19" s="126"/>
      <c r="S19" s="155" t="n">
        <v>13696</v>
      </c>
      <c r="T19" s="121"/>
      <c r="U19" s="155" t="n">
        <v>11449</v>
      </c>
      <c r="V19" s="126"/>
      <c r="W19" s="155" t="n">
        <v>0</v>
      </c>
      <c r="X19" s="126"/>
      <c r="Y19" s="155" t="n">
        <v>0</v>
      </c>
      <c r="Z19" s="126"/>
      <c r="AA19" s="155" t="n">
        <f aca="false">SUM(S19:Y19)</f>
        <v>25145</v>
      </c>
      <c r="AB19" s="126"/>
      <c r="AC19" s="155" t="n">
        <f aca="false">SUM(I19:Z19)</f>
        <v>25145</v>
      </c>
      <c r="AD19" s="121"/>
      <c r="AE19" s="156" t="n">
        <v>12160</v>
      </c>
      <c r="AF19" s="121"/>
      <c r="AG19" s="157" t="n">
        <f aca="false">SUM(AC19:AE19)</f>
        <v>37305</v>
      </c>
    </row>
    <row r="20" s="96" customFormat="true" ht="21" hidden="false" customHeight="false" outlineLevel="0" collapsed="false">
      <c r="A20" s="153" t="s">
        <v>195</v>
      </c>
      <c r="I20" s="119" t="n">
        <f aca="false">SUM(I18:I19)</f>
        <v>0</v>
      </c>
      <c r="J20" s="127"/>
      <c r="K20" s="119" t="n">
        <f aca="false">SUM(K18:K19)</f>
        <v>0</v>
      </c>
      <c r="L20" s="119"/>
      <c r="M20" s="119" t="n">
        <f aca="false">SUM(M18:M19)</f>
        <v>0</v>
      </c>
      <c r="N20" s="119"/>
      <c r="O20" s="119" t="n">
        <f aca="false">SUM(O18:O19)</f>
        <v>0</v>
      </c>
      <c r="P20" s="119"/>
      <c r="Q20" s="119" t="n">
        <f aca="false">SUM(Q18:Q19)</f>
        <v>-291274</v>
      </c>
      <c r="R20" s="119"/>
      <c r="S20" s="119" t="n">
        <f aca="false">SUM(S18:S19)</f>
        <v>13696</v>
      </c>
      <c r="T20" s="119"/>
      <c r="U20" s="119" t="n">
        <f aca="false">SUM(U18:U19)</f>
        <v>11449</v>
      </c>
      <c r="V20" s="119"/>
      <c r="W20" s="119" t="n">
        <f aca="false">SUM(W18:W19)</f>
        <v>0</v>
      </c>
      <c r="X20" s="119"/>
      <c r="Y20" s="119" t="n">
        <f aca="false">SUM(Y18:Y19)</f>
        <v>0</v>
      </c>
      <c r="Z20" s="119"/>
      <c r="AA20" s="119" t="n">
        <f aca="false">SUM(AA18:AA19)</f>
        <v>25145</v>
      </c>
      <c r="AB20" s="126"/>
      <c r="AC20" s="119" t="n">
        <f aca="false">SUM(AC18:AC19)</f>
        <v>-266129</v>
      </c>
      <c r="AD20" s="127"/>
      <c r="AE20" s="119" t="n">
        <f aca="false">SUM(AE18:AE19)</f>
        <v>-33171</v>
      </c>
      <c r="AF20" s="127"/>
      <c r="AG20" s="119" t="n">
        <f aca="false">SUM(AG18:AG19)</f>
        <v>-299300</v>
      </c>
    </row>
    <row r="21" s="96" customFormat="true" ht="21" hidden="false" customHeight="false" outlineLevel="0" collapsed="false">
      <c r="A21" s="153" t="s">
        <v>196</v>
      </c>
      <c r="I21" s="119" t="n">
        <v>0</v>
      </c>
      <c r="J21" s="127"/>
      <c r="K21" s="120" t="n">
        <v>3</v>
      </c>
      <c r="L21" s="119"/>
      <c r="M21" s="119" t="n">
        <v>0</v>
      </c>
      <c r="N21" s="119"/>
      <c r="O21" s="119" t="n">
        <v>0</v>
      </c>
      <c r="P21" s="119"/>
      <c r="Q21" s="119" t="n">
        <v>0</v>
      </c>
      <c r="R21" s="119"/>
      <c r="S21" s="119" t="n">
        <v>0</v>
      </c>
      <c r="T21" s="119"/>
      <c r="U21" s="119" t="n">
        <v>0</v>
      </c>
      <c r="V21" s="119"/>
      <c r="W21" s="119" t="n">
        <v>0</v>
      </c>
      <c r="X21" s="119"/>
      <c r="Y21" s="119" t="n">
        <v>0</v>
      </c>
      <c r="Z21" s="119"/>
      <c r="AA21" s="121" t="n">
        <f aca="false">SUM(S21:Y21)</f>
        <v>0</v>
      </c>
      <c r="AB21" s="126"/>
      <c r="AC21" s="121" t="n">
        <f aca="false">SUM(I21:Z21)</f>
        <v>3</v>
      </c>
      <c r="AD21" s="127"/>
      <c r="AE21" s="119" t="n">
        <v>0</v>
      </c>
      <c r="AF21" s="127"/>
      <c r="AG21" s="126" t="n">
        <f aca="false">SUM(AC21:AE21)</f>
        <v>3</v>
      </c>
    </row>
    <row r="22" s="159" customFormat="true" ht="21" hidden="false" customHeight="false" outlineLevel="0" collapsed="false">
      <c r="A22" s="158" t="s">
        <v>197</v>
      </c>
      <c r="I22" s="119" t="n">
        <v>0</v>
      </c>
      <c r="J22" s="127"/>
      <c r="K22" s="120" t="n">
        <v>0</v>
      </c>
      <c r="L22" s="119"/>
      <c r="M22" s="119" t="n">
        <v>0</v>
      </c>
      <c r="N22" s="119"/>
      <c r="O22" s="119" t="n">
        <v>0</v>
      </c>
      <c r="P22" s="119"/>
      <c r="Q22" s="119" t="n">
        <v>0</v>
      </c>
      <c r="R22" s="119"/>
      <c r="S22" s="119" t="n">
        <v>0</v>
      </c>
      <c r="T22" s="119"/>
      <c r="U22" s="119" t="n">
        <v>0</v>
      </c>
      <c r="V22" s="119"/>
      <c r="W22" s="119" t="n">
        <v>0</v>
      </c>
      <c r="X22" s="119"/>
      <c r="Y22" s="119" t="n">
        <v>0</v>
      </c>
      <c r="Z22" s="119"/>
      <c r="AA22" s="121" t="n">
        <f aca="false">SUM(S22:Y22)</f>
        <v>0</v>
      </c>
      <c r="AB22" s="126"/>
      <c r="AC22" s="121" t="n">
        <f aca="false">SUM(I22:Z22)</f>
        <v>0</v>
      </c>
      <c r="AD22" s="120"/>
      <c r="AE22" s="160" t="n">
        <v>42817</v>
      </c>
      <c r="AF22" s="120"/>
      <c r="AG22" s="126" t="n">
        <f aca="false">SUM(AC22:AE22)</f>
        <v>42817</v>
      </c>
    </row>
    <row r="23" s="159" customFormat="true" ht="21" hidden="false" customHeight="false" outlineLevel="0" collapsed="false">
      <c r="A23" s="153" t="s">
        <v>198</v>
      </c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52"/>
      <c r="AB23" s="129"/>
      <c r="AC23" s="152"/>
      <c r="AD23" s="120"/>
      <c r="AE23" s="120"/>
      <c r="AF23" s="120"/>
      <c r="AG23" s="129"/>
    </row>
    <row r="24" s="159" customFormat="true" ht="21" hidden="false" customHeight="false" outlineLevel="0" collapsed="false">
      <c r="A24" s="153" t="s">
        <v>199</v>
      </c>
      <c r="I24" s="120" t="n">
        <v>0</v>
      </c>
      <c r="J24" s="120"/>
      <c r="K24" s="120" t="n">
        <v>0</v>
      </c>
      <c r="L24" s="120"/>
      <c r="M24" s="120" t="n">
        <v>281230</v>
      </c>
      <c r="N24" s="120"/>
      <c r="O24" s="120" t="n">
        <v>0</v>
      </c>
      <c r="P24" s="120"/>
      <c r="Q24" s="152" t="n">
        <v>0</v>
      </c>
      <c r="R24" s="120"/>
      <c r="S24" s="152" t="n">
        <v>0</v>
      </c>
      <c r="T24" s="152"/>
      <c r="U24" s="152" t="n">
        <v>0</v>
      </c>
      <c r="V24" s="129"/>
      <c r="W24" s="152" t="n">
        <v>0</v>
      </c>
      <c r="X24" s="129"/>
      <c r="Y24" s="152" t="n">
        <v>0</v>
      </c>
      <c r="Z24" s="129"/>
      <c r="AA24" s="152" t="n">
        <f aca="false">SUM(S24:Z24)</f>
        <v>0</v>
      </c>
      <c r="AB24" s="129"/>
      <c r="AC24" s="129" t="n">
        <f aca="false">SUM(I24:Z24)</f>
        <v>281230</v>
      </c>
      <c r="AD24" s="129"/>
      <c r="AE24" s="129" t="n">
        <v>71414</v>
      </c>
      <c r="AF24" s="129"/>
      <c r="AG24" s="129" t="n">
        <f aca="false">SUM(AC24:AE24)</f>
        <v>352644</v>
      </c>
    </row>
    <row r="25" s="159" customFormat="true" ht="21" hidden="false" customHeight="false" outlineLevel="0" collapsed="false">
      <c r="A25" s="158" t="s">
        <v>200</v>
      </c>
      <c r="I25" s="120"/>
      <c r="J25" s="120"/>
      <c r="K25" s="120"/>
      <c r="L25" s="120"/>
      <c r="M25" s="120"/>
      <c r="N25" s="120"/>
      <c r="O25" s="120"/>
      <c r="P25" s="120"/>
      <c r="Q25" s="152"/>
      <c r="R25" s="120"/>
      <c r="S25" s="152"/>
      <c r="T25" s="152"/>
      <c r="U25" s="152"/>
      <c r="V25" s="129"/>
      <c r="W25" s="152"/>
      <c r="X25" s="129"/>
      <c r="Y25" s="152"/>
      <c r="Z25" s="129"/>
      <c r="AA25" s="152"/>
      <c r="AB25" s="129"/>
      <c r="AC25" s="129"/>
      <c r="AD25" s="129"/>
      <c r="AE25" s="129"/>
      <c r="AF25" s="129"/>
      <c r="AG25" s="129"/>
    </row>
    <row r="26" s="96" customFormat="true" ht="21" hidden="false" customHeight="false" outlineLevel="0" collapsed="false">
      <c r="A26" s="158" t="s">
        <v>201</v>
      </c>
      <c r="I26" s="119"/>
      <c r="J26" s="127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26"/>
      <c r="AC26" s="121"/>
      <c r="AD26" s="127"/>
      <c r="AE26" s="126"/>
      <c r="AF26" s="127"/>
      <c r="AG26" s="126"/>
    </row>
    <row r="27" s="96" customFormat="true" ht="21" hidden="false" customHeight="false" outlineLevel="0" collapsed="false">
      <c r="A27" s="161" t="s">
        <v>202</v>
      </c>
      <c r="I27" s="121" t="n">
        <v>0</v>
      </c>
      <c r="J27" s="126"/>
      <c r="K27" s="121" t="n">
        <v>0</v>
      </c>
      <c r="L27" s="126"/>
      <c r="M27" s="121" t="n">
        <v>0</v>
      </c>
      <c r="N27" s="121"/>
      <c r="O27" s="121" t="n">
        <v>0</v>
      </c>
      <c r="P27" s="126"/>
      <c r="Q27" s="162" t="n">
        <v>-26696</v>
      </c>
      <c r="R27" s="129"/>
      <c r="S27" s="152" t="n">
        <v>0</v>
      </c>
      <c r="T27" s="152"/>
      <c r="U27" s="162" t="n">
        <v>26696</v>
      </c>
      <c r="V27" s="126"/>
      <c r="W27" s="121" t="n">
        <v>0</v>
      </c>
      <c r="X27" s="126"/>
      <c r="Y27" s="121" t="n">
        <v>0</v>
      </c>
      <c r="Z27" s="126"/>
      <c r="AA27" s="121" t="n">
        <f aca="false">SUM(S27:Z27)</f>
        <v>26696</v>
      </c>
      <c r="AB27" s="126"/>
      <c r="AC27" s="126" t="n">
        <f aca="false">SUM(I27:Z27)</f>
        <v>0</v>
      </c>
      <c r="AD27" s="126"/>
      <c r="AE27" s="129" t="n">
        <v>0</v>
      </c>
      <c r="AF27" s="126"/>
      <c r="AG27" s="126" t="n">
        <f aca="false">SUM(AC27:AE27)</f>
        <v>0</v>
      </c>
    </row>
    <row r="28" customFormat="false" ht="21.75" hidden="false" customHeight="false" outlineLevel="0" collapsed="false">
      <c r="A28" s="141" t="s">
        <v>203</v>
      </c>
      <c r="H28" s="139"/>
      <c r="I28" s="163" t="n">
        <f aca="false">SUM(I20:I27)+I17</f>
        <v>1006504</v>
      </c>
      <c r="J28" s="126"/>
      <c r="K28" s="163" t="n">
        <f aca="false">SUM(K20:K27)+K17</f>
        <v>243407</v>
      </c>
      <c r="L28" s="126"/>
      <c r="M28" s="163" t="n">
        <f aca="false">SUM(M20:M27)+M17</f>
        <v>-925835</v>
      </c>
      <c r="N28" s="126"/>
      <c r="O28" s="163" t="n">
        <f aca="false">SUM(O20:O27)+O17</f>
        <v>134201</v>
      </c>
      <c r="P28" s="126"/>
      <c r="Q28" s="163" t="n">
        <f aca="false">SUM(Q20:Q27)+Q17</f>
        <v>2448914</v>
      </c>
      <c r="R28" s="126"/>
      <c r="S28" s="163" t="n">
        <f aca="false">SUM(S20:S27)+S17</f>
        <v>-168127</v>
      </c>
      <c r="T28" s="126"/>
      <c r="U28" s="163" t="n">
        <f aca="false">SUM(U20:U27)+U17</f>
        <v>0</v>
      </c>
      <c r="V28" s="126"/>
      <c r="W28" s="163" t="n">
        <f aca="false">SUM(W20:W27)+W17</f>
        <v>129767</v>
      </c>
      <c r="X28" s="126"/>
      <c r="Y28" s="163" t="n">
        <f aca="false">SUM(Y20:Y27)+Y17</f>
        <v>187276</v>
      </c>
      <c r="Z28" s="126"/>
      <c r="AA28" s="163" t="n">
        <f aca="false">SUM(AA20:AA27)+AA17</f>
        <v>148916</v>
      </c>
      <c r="AB28" s="126"/>
      <c r="AC28" s="163" t="n">
        <f aca="false">SUM(AC20:AC27)+AC17</f>
        <v>3056107</v>
      </c>
      <c r="AD28" s="126"/>
      <c r="AE28" s="163" t="n">
        <f aca="false">SUM(AE20:AE27)+AE17</f>
        <v>1274240</v>
      </c>
      <c r="AF28" s="126"/>
      <c r="AG28" s="163" t="n">
        <f aca="false">SUM(AG20:AG27)+AG17</f>
        <v>4330347</v>
      </c>
    </row>
    <row r="29" customFormat="false" ht="21.75" hidden="false" customHeight="false" outlineLevel="0" collapsed="false">
      <c r="A29" s="141"/>
      <c r="H29" s="139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</row>
    <row r="30" customFormat="false" ht="21" hidden="false" customHeight="false" outlineLevel="0" collapsed="false">
      <c r="A30" s="164" t="s">
        <v>43</v>
      </c>
      <c r="H30" s="139"/>
      <c r="J30" s="139"/>
      <c r="L30" s="139"/>
      <c r="N30" s="139"/>
      <c r="R30" s="139"/>
      <c r="T30" s="139"/>
      <c r="U30" s="139"/>
      <c r="V30" s="139"/>
      <c r="W30" s="139"/>
      <c r="X30" s="139"/>
      <c r="Y30" s="139"/>
      <c r="Z30" s="139"/>
      <c r="AA30" s="139"/>
      <c r="AB30" s="139"/>
      <c r="AE30" s="165"/>
    </row>
    <row r="31" customFormat="false" ht="21" hidden="false" customHeight="false" outlineLevel="0" collapsed="false">
      <c r="AG31" s="140" t="s">
        <v>150</v>
      </c>
    </row>
    <row r="32" customFormat="false" ht="21" hidden="false" customHeight="false" outlineLevel="0" collapsed="false">
      <c r="A32" s="141" t="s">
        <v>0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</row>
    <row r="33" customFormat="false" ht="21" hidden="false" customHeight="false" outlineLevel="0" collapsed="false">
      <c r="A33" s="141" t="s">
        <v>204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</row>
    <row r="34" customFormat="false" ht="21" hidden="false" customHeight="false" outlineLevel="0" collapsed="false">
      <c r="A34" s="141" t="s">
        <v>152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</row>
    <row r="35" customFormat="false" ht="21" hidden="false" customHeight="false" outlineLevel="0" collapsed="false">
      <c r="D35" s="141"/>
      <c r="H35" s="139"/>
      <c r="M35" s="131"/>
      <c r="P35" s="131"/>
      <c r="AG35" s="140" t="s">
        <v>153</v>
      </c>
    </row>
    <row r="36" customFormat="false" ht="21" hidden="false" customHeight="false" outlineLevel="0" collapsed="false">
      <c r="C36" s="131"/>
      <c r="D36" s="131"/>
      <c r="I36" s="142" t="s">
        <v>4</v>
      </c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</row>
    <row r="37" customFormat="false" ht="21" hidden="false" customHeight="false" outlineLevel="0" collapsed="false">
      <c r="C37" s="131"/>
      <c r="D37" s="131"/>
      <c r="I37" s="143" t="s">
        <v>154</v>
      </c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4"/>
      <c r="AE37" s="144"/>
    </row>
    <row r="38" customFormat="false" ht="21" hidden="false" customHeight="false" outlineLevel="0" collapsed="false">
      <c r="C38" s="131"/>
      <c r="D38" s="131"/>
      <c r="E38" s="131"/>
      <c r="F38" s="131"/>
      <c r="G38" s="131"/>
      <c r="I38" s="131"/>
      <c r="K38" s="131"/>
      <c r="N38" s="144"/>
      <c r="O38" s="144"/>
      <c r="P38" s="144"/>
      <c r="R38" s="139"/>
      <c r="S38" s="142" t="s">
        <v>90</v>
      </c>
      <c r="T38" s="142"/>
      <c r="U38" s="142"/>
      <c r="V38" s="142"/>
      <c r="W38" s="142"/>
      <c r="X38" s="142"/>
      <c r="Y38" s="142"/>
      <c r="Z38" s="142"/>
      <c r="AA38" s="142"/>
      <c r="AB38" s="144"/>
      <c r="AC38" s="144"/>
      <c r="AD38" s="144"/>
      <c r="AE38" s="144"/>
      <c r="AF38" s="144"/>
      <c r="AG38" s="144"/>
    </row>
    <row r="39" customFormat="false" ht="21" hidden="false" customHeight="false" outlineLevel="0" collapsed="false">
      <c r="G39" s="144"/>
      <c r="H39" s="144"/>
      <c r="I39" s="144"/>
      <c r="J39" s="144"/>
      <c r="K39" s="144"/>
      <c r="L39" s="144"/>
      <c r="N39" s="144"/>
      <c r="O39" s="144"/>
      <c r="P39" s="144"/>
      <c r="Q39" s="144"/>
      <c r="R39" s="144"/>
      <c r="S39" s="143" t="s">
        <v>131</v>
      </c>
      <c r="T39" s="143"/>
      <c r="U39" s="143"/>
      <c r="V39" s="143"/>
      <c r="W39" s="143"/>
      <c r="X39" s="143"/>
      <c r="Y39" s="143"/>
      <c r="Z39" s="144"/>
      <c r="AA39" s="144"/>
      <c r="AB39" s="144"/>
      <c r="AC39" s="144"/>
      <c r="AD39" s="144"/>
      <c r="AE39" s="144"/>
    </row>
    <row r="40" customFormat="false" ht="21" hidden="false" customHeight="false" outlineLevel="0" collapsed="false">
      <c r="G40" s="144"/>
      <c r="H40" s="144"/>
      <c r="I40" s="144"/>
      <c r="J40" s="144"/>
      <c r="K40" s="144"/>
      <c r="L40" s="144"/>
      <c r="N40" s="139"/>
      <c r="R40" s="139"/>
      <c r="T40" s="139"/>
      <c r="U40" s="145" t="s">
        <v>155</v>
      </c>
      <c r="V40" s="144"/>
      <c r="W40" s="139"/>
      <c r="X40" s="144"/>
      <c r="Y40" s="145"/>
      <c r="Z40" s="144"/>
      <c r="AA40" s="144"/>
      <c r="AB40" s="144"/>
      <c r="AC40" s="144"/>
      <c r="AD40" s="144"/>
      <c r="AE40" s="144"/>
    </row>
    <row r="41" customFormat="false" ht="21" hidden="false" customHeight="false" outlineLevel="0" collapsed="false"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5"/>
      <c r="T41" s="139"/>
      <c r="U41" s="145" t="s">
        <v>156</v>
      </c>
      <c r="V41" s="144"/>
      <c r="W41" s="139"/>
      <c r="X41" s="144"/>
      <c r="Y41" s="145"/>
      <c r="Z41" s="144"/>
      <c r="AA41" s="144"/>
      <c r="AB41" s="144"/>
      <c r="AC41" s="144"/>
      <c r="AD41" s="144"/>
      <c r="AE41" s="144"/>
    </row>
    <row r="42" customFormat="false" ht="21" hidden="false" customHeight="false" outlineLevel="0" collapsed="false">
      <c r="G42" s="144"/>
      <c r="H42" s="144"/>
      <c r="I42" s="144"/>
      <c r="J42" s="144"/>
      <c r="K42" s="144"/>
      <c r="L42" s="144"/>
      <c r="M42" s="146" t="s">
        <v>157</v>
      </c>
      <c r="N42" s="144"/>
      <c r="O42" s="144"/>
      <c r="P42" s="144"/>
      <c r="Q42" s="144"/>
      <c r="R42" s="144"/>
      <c r="S42" s="145" t="s">
        <v>158</v>
      </c>
      <c r="T42" s="139"/>
      <c r="U42" s="145" t="s">
        <v>159</v>
      </c>
      <c r="V42" s="144"/>
      <c r="W42" s="139"/>
      <c r="X42" s="144"/>
      <c r="Y42" s="145"/>
      <c r="Z42" s="144"/>
      <c r="AA42" s="144"/>
      <c r="AB42" s="144"/>
      <c r="AC42" s="144"/>
      <c r="AD42" s="144"/>
      <c r="AE42" s="144"/>
    </row>
    <row r="43" customFormat="false" ht="21" hidden="false" customHeight="false" outlineLevel="0" collapsed="false">
      <c r="G43" s="144"/>
      <c r="H43" s="144"/>
      <c r="I43" s="144"/>
      <c r="J43" s="144"/>
      <c r="K43" s="144"/>
      <c r="L43" s="144"/>
      <c r="M43" s="146" t="s">
        <v>160</v>
      </c>
      <c r="O43" s="142" t="s">
        <v>161</v>
      </c>
      <c r="P43" s="142"/>
      <c r="Q43" s="142"/>
      <c r="R43" s="144"/>
      <c r="S43" s="145" t="s">
        <v>162</v>
      </c>
      <c r="T43" s="144"/>
      <c r="U43" s="145" t="s">
        <v>163</v>
      </c>
      <c r="V43" s="144"/>
      <c r="W43" s="139"/>
      <c r="X43" s="144"/>
      <c r="Y43" s="146" t="s">
        <v>164</v>
      </c>
      <c r="Z43" s="144"/>
      <c r="AA43" s="145" t="s">
        <v>165</v>
      </c>
      <c r="AB43" s="144"/>
      <c r="AC43" s="144"/>
      <c r="AD43" s="144"/>
      <c r="AE43" s="145" t="s">
        <v>166</v>
      </c>
    </row>
    <row r="44" s="145" customFormat="true" ht="21" hidden="false" customHeight="false" outlineLevel="0" collapsed="false">
      <c r="I44" s="146" t="s">
        <v>79</v>
      </c>
      <c r="J44" s="144"/>
      <c r="M44" s="146" t="s">
        <v>167</v>
      </c>
      <c r="N44" s="144"/>
      <c r="O44" s="147" t="s">
        <v>168</v>
      </c>
      <c r="R44" s="144"/>
      <c r="S44" s="146" t="s">
        <v>169</v>
      </c>
      <c r="U44" s="145" t="s">
        <v>170</v>
      </c>
      <c r="V44" s="144"/>
      <c r="W44" s="146" t="s">
        <v>164</v>
      </c>
      <c r="X44" s="144"/>
      <c r="Y44" s="145" t="s">
        <v>171</v>
      </c>
      <c r="Z44" s="144"/>
      <c r="AA44" s="146" t="s">
        <v>172</v>
      </c>
      <c r="AB44" s="144"/>
      <c r="AC44" s="145" t="s">
        <v>173</v>
      </c>
      <c r="AD44" s="144"/>
      <c r="AE44" s="145" t="s">
        <v>174</v>
      </c>
      <c r="AF44" s="144"/>
      <c r="AG44" s="148"/>
    </row>
    <row r="45" s="145" customFormat="true" ht="21" hidden="false" customHeight="false" outlineLevel="0" collapsed="false">
      <c r="I45" s="146" t="s">
        <v>175</v>
      </c>
      <c r="J45" s="144"/>
      <c r="K45" s="145" t="s">
        <v>176</v>
      </c>
      <c r="M45" s="145" t="s">
        <v>177</v>
      </c>
      <c r="N45" s="144"/>
      <c r="O45" s="146" t="s">
        <v>178</v>
      </c>
      <c r="P45" s="144"/>
      <c r="Q45" s="144"/>
      <c r="R45" s="144"/>
      <c r="S45" s="146" t="s">
        <v>179</v>
      </c>
      <c r="T45" s="144"/>
      <c r="U45" s="145" t="s">
        <v>180</v>
      </c>
      <c r="V45" s="144"/>
      <c r="W45" s="145" t="s">
        <v>171</v>
      </c>
      <c r="X45" s="144"/>
      <c r="Y45" s="145" t="s">
        <v>181</v>
      </c>
      <c r="Z45" s="144"/>
      <c r="AA45" s="146" t="s">
        <v>182</v>
      </c>
      <c r="AB45" s="144"/>
      <c r="AC45" s="145" t="s">
        <v>183</v>
      </c>
      <c r="AD45" s="144"/>
      <c r="AE45" s="145" t="s">
        <v>184</v>
      </c>
      <c r="AF45" s="144"/>
      <c r="AG45" s="145" t="s">
        <v>173</v>
      </c>
    </row>
    <row r="46" s="145" customFormat="true" ht="21" hidden="false" customHeight="false" outlineLevel="0" collapsed="false">
      <c r="I46" s="142" t="s">
        <v>185</v>
      </c>
      <c r="J46" s="144"/>
      <c r="K46" s="142" t="s">
        <v>186</v>
      </c>
      <c r="L46" s="144"/>
      <c r="M46" s="142" t="s">
        <v>187</v>
      </c>
      <c r="N46" s="144"/>
      <c r="O46" s="142" t="s">
        <v>188</v>
      </c>
      <c r="P46" s="144"/>
      <c r="Q46" s="142" t="s">
        <v>189</v>
      </c>
      <c r="R46" s="144"/>
      <c r="S46" s="142" t="s">
        <v>190</v>
      </c>
      <c r="T46" s="144"/>
      <c r="U46" s="142" t="s">
        <v>191</v>
      </c>
      <c r="V46" s="144"/>
      <c r="W46" s="142" t="s">
        <v>181</v>
      </c>
      <c r="X46" s="144"/>
      <c r="Y46" s="142" t="s">
        <v>192</v>
      </c>
      <c r="Z46" s="144"/>
      <c r="AA46" s="142" t="s">
        <v>183</v>
      </c>
      <c r="AB46" s="144"/>
      <c r="AC46" s="142" t="s">
        <v>193</v>
      </c>
      <c r="AD46" s="144"/>
      <c r="AE46" s="142" t="s">
        <v>192</v>
      </c>
      <c r="AF46" s="144"/>
      <c r="AG46" s="142" t="s">
        <v>183</v>
      </c>
    </row>
    <row r="47" s="145" customFormat="true" ht="21" hidden="false" customHeight="false" outlineLevel="0" collapsed="false">
      <c r="A47" s="149" t="s">
        <v>205</v>
      </c>
      <c r="B47" s="150"/>
      <c r="C47" s="150"/>
      <c r="D47" s="151"/>
      <c r="I47" s="166" t="n">
        <v>1006504</v>
      </c>
      <c r="J47" s="166"/>
      <c r="K47" s="166" t="n">
        <v>243407</v>
      </c>
      <c r="L47" s="166"/>
      <c r="M47" s="166" t="n">
        <v>-503319</v>
      </c>
      <c r="N47" s="166"/>
      <c r="O47" s="166" t="n">
        <v>134201</v>
      </c>
      <c r="P47" s="166"/>
      <c r="Q47" s="166" t="n">
        <v>2355140</v>
      </c>
      <c r="R47" s="166"/>
      <c r="S47" s="166" t="n">
        <v>-169327</v>
      </c>
      <c r="T47" s="166"/>
      <c r="U47" s="166" t="n">
        <v>0</v>
      </c>
      <c r="V47" s="166"/>
      <c r="W47" s="166" t="n">
        <v>129767</v>
      </c>
      <c r="X47" s="166"/>
      <c r="Y47" s="166" t="n">
        <v>187276</v>
      </c>
      <c r="Z47" s="166"/>
      <c r="AA47" s="166" t="n">
        <f aca="false">SUM(S47:Y47)</f>
        <v>147716</v>
      </c>
      <c r="AB47" s="167"/>
      <c r="AC47" s="166" t="n">
        <f aca="false">SUM(I47:Y47)</f>
        <v>3383649</v>
      </c>
      <c r="AD47" s="166"/>
      <c r="AE47" s="166" t="n">
        <v>1341673</v>
      </c>
      <c r="AF47" s="166"/>
      <c r="AG47" s="167" t="n">
        <f aca="false">SUM(AC47:AE47)</f>
        <v>4725322</v>
      </c>
    </row>
    <row r="48" s="96" customFormat="true" ht="21" hidden="false" customHeight="false" outlineLevel="0" collapsed="false">
      <c r="A48" s="153" t="s">
        <v>121</v>
      </c>
      <c r="I48" s="121" t="n">
        <v>0</v>
      </c>
      <c r="J48" s="126"/>
      <c r="K48" s="121" t="n">
        <v>0</v>
      </c>
      <c r="L48" s="121"/>
      <c r="M48" s="121" t="n">
        <v>0</v>
      </c>
      <c r="N48" s="126"/>
      <c r="O48" s="121" t="n">
        <v>0</v>
      </c>
      <c r="P48" s="126"/>
      <c r="Q48" s="162" t="n">
        <f aca="false">PL!E110</f>
        <v>-588789</v>
      </c>
      <c r="R48" s="126"/>
      <c r="S48" s="121" t="n">
        <v>0</v>
      </c>
      <c r="T48" s="121"/>
      <c r="U48" s="121" t="n">
        <v>0</v>
      </c>
      <c r="V48" s="126"/>
      <c r="W48" s="121" t="n">
        <v>0</v>
      </c>
      <c r="X48" s="126"/>
      <c r="Y48" s="121" t="n">
        <v>0</v>
      </c>
      <c r="Z48" s="126"/>
      <c r="AA48" s="121" t="n">
        <f aca="false">SUM(S48:Y48)</f>
        <v>0</v>
      </c>
      <c r="AB48" s="126"/>
      <c r="AC48" s="121" t="n">
        <f aca="false">SUM(I48:Z48)</f>
        <v>-588789</v>
      </c>
      <c r="AD48" s="121"/>
      <c r="AE48" s="154" t="n">
        <f aca="false">PL!E111</f>
        <v>-146350</v>
      </c>
      <c r="AF48" s="121"/>
      <c r="AG48" s="126" t="n">
        <f aca="false">SUM(AC48:AE48)</f>
        <v>-735139</v>
      </c>
    </row>
    <row r="49" s="96" customFormat="true" ht="21" hidden="false" customHeight="false" outlineLevel="0" collapsed="false">
      <c r="A49" s="153" t="s">
        <v>141</v>
      </c>
      <c r="I49" s="155" t="n">
        <v>0</v>
      </c>
      <c r="J49" s="126"/>
      <c r="K49" s="155" t="n">
        <v>0</v>
      </c>
      <c r="L49" s="121"/>
      <c r="M49" s="155" t="n">
        <v>0</v>
      </c>
      <c r="N49" s="126"/>
      <c r="O49" s="155" t="n">
        <v>0</v>
      </c>
      <c r="P49" s="126"/>
      <c r="Q49" s="155" t="n">
        <v>0</v>
      </c>
      <c r="R49" s="126"/>
      <c r="S49" s="156" t="n">
        <v>19905</v>
      </c>
      <c r="T49" s="162"/>
      <c r="U49" s="156"/>
      <c r="V49" s="126"/>
      <c r="W49" s="155" t="n">
        <v>0</v>
      </c>
      <c r="X49" s="126"/>
      <c r="Y49" s="155" t="n">
        <v>0</v>
      </c>
      <c r="Z49" s="126"/>
      <c r="AA49" s="155" t="n">
        <f aca="false">SUM(S49:Y49)</f>
        <v>19905</v>
      </c>
      <c r="AB49" s="126"/>
      <c r="AC49" s="155" t="n">
        <f aca="false">SUM(I49:Z49)</f>
        <v>19905</v>
      </c>
      <c r="AD49" s="121"/>
      <c r="AE49" s="156" t="n">
        <v>1010</v>
      </c>
      <c r="AF49" s="121"/>
      <c r="AG49" s="157" t="n">
        <f aca="false">SUM(AC49:AE49)</f>
        <v>20915</v>
      </c>
    </row>
    <row r="50" s="96" customFormat="true" ht="21" hidden="false" customHeight="false" outlineLevel="0" collapsed="false">
      <c r="A50" s="153" t="s">
        <v>195</v>
      </c>
      <c r="I50" s="119" t="n">
        <f aca="false">SUM(I48:I49)</f>
        <v>0</v>
      </c>
      <c r="J50" s="127"/>
      <c r="K50" s="119" t="n">
        <f aca="false">SUM(K48:K49)</f>
        <v>0</v>
      </c>
      <c r="L50" s="119"/>
      <c r="M50" s="119" t="n">
        <f aca="false">SUM(M48:M49)</f>
        <v>0</v>
      </c>
      <c r="N50" s="119"/>
      <c r="O50" s="119" t="n">
        <f aca="false">SUM(O48:O49)</f>
        <v>0</v>
      </c>
      <c r="P50" s="119"/>
      <c r="Q50" s="119" t="n">
        <f aca="false">SUM(Q48:Q49)</f>
        <v>-588789</v>
      </c>
      <c r="R50" s="119"/>
      <c r="S50" s="119" t="n">
        <f aca="false">SUM(S48:S49)</f>
        <v>19905</v>
      </c>
      <c r="T50" s="119"/>
      <c r="U50" s="119" t="n">
        <f aca="false">SUM(U48:U49)</f>
        <v>0</v>
      </c>
      <c r="V50" s="119"/>
      <c r="W50" s="119" t="n">
        <f aca="false">SUM(W48:W49)</f>
        <v>0</v>
      </c>
      <c r="X50" s="119"/>
      <c r="Y50" s="119" t="n">
        <f aca="false">SUM(Y48:Y49)</f>
        <v>0</v>
      </c>
      <c r="Z50" s="119"/>
      <c r="AA50" s="119" t="n">
        <f aca="false">SUM(AA48:AA49)</f>
        <v>19905</v>
      </c>
      <c r="AB50" s="126"/>
      <c r="AC50" s="119" t="n">
        <f aca="false">SUM(AC48:AC49)</f>
        <v>-568884</v>
      </c>
      <c r="AD50" s="127"/>
      <c r="AE50" s="119" t="n">
        <f aca="false">SUM(AE48:AE49)</f>
        <v>-145340</v>
      </c>
      <c r="AF50" s="127"/>
      <c r="AG50" s="119" t="n">
        <f aca="false">SUM(AG48:AG49)</f>
        <v>-714224</v>
      </c>
    </row>
    <row r="51" s="96" customFormat="true" ht="21" hidden="false" customHeight="false" outlineLevel="0" collapsed="false">
      <c r="A51" s="153" t="s">
        <v>198</v>
      </c>
      <c r="I51" s="119"/>
      <c r="J51" s="127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26"/>
      <c r="AC51" s="121"/>
      <c r="AD51" s="127"/>
      <c r="AE51" s="126"/>
      <c r="AF51" s="127"/>
      <c r="AG51" s="126"/>
    </row>
    <row r="52" s="96" customFormat="true" ht="21" hidden="false" customHeight="false" outlineLevel="0" collapsed="false">
      <c r="A52" s="153" t="s">
        <v>199</v>
      </c>
      <c r="I52" s="121" t="n">
        <v>0</v>
      </c>
      <c r="J52" s="126"/>
      <c r="K52" s="121" t="n">
        <v>0</v>
      </c>
      <c r="L52" s="126"/>
      <c r="M52" s="121" t="n">
        <v>248227</v>
      </c>
      <c r="N52" s="121"/>
      <c r="O52" s="121" t="n">
        <v>0</v>
      </c>
      <c r="P52" s="126"/>
      <c r="Q52" s="162" t="n">
        <v>0</v>
      </c>
      <c r="R52" s="129"/>
      <c r="S52" s="152" t="n">
        <v>0</v>
      </c>
      <c r="T52" s="152"/>
      <c r="U52" s="162"/>
      <c r="V52" s="126"/>
      <c r="W52" s="121" t="n">
        <v>0</v>
      </c>
      <c r="X52" s="126"/>
      <c r="Y52" s="121" t="n">
        <v>0</v>
      </c>
      <c r="Z52" s="126"/>
      <c r="AA52" s="121" t="n">
        <f aca="false">SUM(S52:Z52)</f>
        <v>0</v>
      </c>
      <c r="AB52" s="126"/>
      <c r="AC52" s="126" t="n">
        <f aca="false">SUM(I52:Z52)</f>
        <v>248227</v>
      </c>
      <c r="AD52" s="126"/>
      <c r="AE52" s="129" t="n">
        <v>150484</v>
      </c>
      <c r="AF52" s="126"/>
      <c r="AG52" s="126" t="n">
        <f aca="false">SUM(AC52:AE52)</f>
        <v>398711</v>
      </c>
    </row>
    <row r="53" customFormat="false" ht="21.75" hidden="false" customHeight="false" outlineLevel="0" collapsed="false">
      <c r="A53" s="141" t="s">
        <v>206</v>
      </c>
      <c r="H53" s="139"/>
      <c r="I53" s="163" t="n">
        <f aca="false">SUM(I50:I52)+I47</f>
        <v>1006504</v>
      </c>
      <c r="J53" s="126"/>
      <c r="K53" s="163" t="n">
        <f aca="false">SUM(K50:K52)+K47</f>
        <v>243407</v>
      </c>
      <c r="L53" s="126"/>
      <c r="M53" s="163" t="n">
        <f aca="false">SUM(M50:M52)+M47</f>
        <v>-255092</v>
      </c>
      <c r="N53" s="126"/>
      <c r="O53" s="163" t="n">
        <f aca="false">SUM(O50:O52)+O47</f>
        <v>134201</v>
      </c>
      <c r="P53" s="126"/>
      <c r="Q53" s="163" t="n">
        <f aca="false">SUM(Q50:Q52)+Q47</f>
        <v>1766351</v>
      </c>
      <c r="R53" s="126"/>
      <c r="S53" s="163" t="n">
        <f aca="false">SUM(S50:S52)+S47</f>
        <v>-149422</v>
      </c>
      <c r="T53" s="126"/>
      <c r="U53" s="163" t="n">
        <f aca="false">SUM(U50:U52)+U47</f>
        <v>0</v>
      </c>
      <c r="V53" s="126"/>
      <c r="W53" s="163" t="n">
        <f aca="false">SUM(W50:W52)+W47</f>
        <v>129767</v>
      </c>
      <c r="X53" s="126"/>
      <c r="Y53" s="163" t="n">
        <f aca="false">SUM(Y50:Y52)+Y47</f>
        <v>187276</v>
      </c>
      <c r="Z53" s="126"/>
      <c r="AA53" s="163" t="n">
        <f aca="false">SUM(AA50:AA52)+AA47</f>
        <v>167621</v>
      </c>
      <c r="AB53" s="126"/>
      <c r="AC53" s="163" t="n">
        <f aca="false">SUM(AC50:AC52)+AC47</f>
        <v>3062992</v>
      </c>
      <c r="AD53" s="126"/>
      <c r="AE53" s="163" t="n">
        <f aca="false">SUM(AE50:AE52)+AE47</f>
        <v>1346817</v>
      </c>
      <c r="AF53" s="126"/>
      <c r="AG53" s="163" t="n">
        <f aca="false">SUM(AG50:AG52)+AG47</f>
        <v>4409809</v>
      </c>
    </row>
    <row r="54" customFormat="false" ht="21.75" hidden="false" customHeight="false" outlineLevel="0" collapsed="false">
      <c r="A54" s="141"/>
      <c r="H54" s="139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</row>
    <row r="55" customFormat="false" ht="21" hidden="false" customHeight="false" outlineLevel="0" collapsed="false">
      <c r="A55" s="164" t="s">
        <v>43</v>
      </c>
      <c r="H55" s="139"/>
      <c r="J55" s="139"/>
      <c r="L55" s="139"/>
      <c r="N55" s="139"/>
      <c r="R55" s="139"/>
      <c r="T55" s="139"/>
      <c r="U55" s="139"/>
      <c r="V55" s="139"/>
      <c r="W55" s="139"/>
      <c r="X55" s="139"/>
      <c r="Y55" s="139"/>
      <c r="Z55" s="139"/>
      <c r="AA55" s="139"/>
      <c r="AB55" s="139"/>
      <c r="AE55" s="165"/>
    </row>
  </sheetData>
  <mergeCells count="10">
    <mergeCell ref="I6:AG6"/>
    <mergeCell ref="I7:AC7"/>
    <mergeCell ref="S8:AA8"/>
    <mergeCell ref="S9:Y9"/>
    <mergeCell ref="O13:Q13"/>
    <mergeCell ref="I36:AG36"/>
    <mergeCell ref="I37:AC37"/>
    <mergeCell ref="S38:AA38"/>
    <mergeCell ref="S39:Y39"/>
    <mergeCell ref="O43:Q43"/>
  </mergeCells>
  <printOptions headings="false" gridLines="false" gridLinesSet="true" horizontalCentered="true" verticalCentered="false"/>
  <pageMargins left="0.354166666666667" right="0.433333333333333" top="0.984027777777778" bottom="0.196527777777778" header="0.511811023622047" footer="0.511811023622047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96" width="23.99"/>
    <col collapsed="false" customWidth="true" hidden="false" outlineLevel="0" max="2" min="2" style="96" width="6.7"/>
    <col collapsed="false" customWidth="true" hidden="false" outlineLevel="0" max="3" min="3" style="96" width="10.85"/>
    <col collapsed="false" customWidth="true" hidden="false" outlineLevel="0" max="4" min="4" style="96" width="4.13"/>
    <col collapsed="false" customWidth="true" hidden="true" outlineLevel="0" max="5" min="5" style="96" width="3.13"/>
    <col collapsed="false" customWidth="true" hidden="true" outlineLevel="0" max="6" min="6" style="96" width="1.7"/>
    <col collapsed="false" customWidth="true" hidden="false" outlineLevel="0" max="7" min="7" style="96" width="1.28"/>
    <col collapsed="false" customWidth="true" hidden="false" outlineLevel="0" max="8" min="8" style="96" width="8.28"/>
    <col collapsed="false" customWidth="true" hidden="false" outlineLevel="0" max="9" min="9" style="96" width="1.28"/>
    <col collapsed="false" customWidth="true" hidden="false" outlineLevel="0" max="10" min="10" style="96" width="12.85"/>
    <col collapsed="false" customWidth="true" hidden="false" outlineLevel="0" max="11" min="11" style="96" width="1.28"/>
    <col collapsed="false" customWidth="true" hidden="false" outlineLevel="0" max="12" min="12" style="96" width="12.85"/>
    <col collapsed="false" customWidth="true" hidden="false" outlineLevel="0" max="13" min="13" style="96" width="1.28"/>
    <col collapsed="false" customWidth="true" hidden="false" outlineLevel="0" max="14" min="14" style="96" width="12.85"/>
    <col collapsed="false" customWidth="true" hidden="false" outlineLevel="0" max="15" min="15" style="96" width="1.28"/>
    <col collapsed="false" customWidth="true" hidden="false" outlineLevel="0" max="16" min="16" style="96" width="12.85"/>
    <col collapsed="false" customWidth="true" hidden="false" outlineLevel="0" max="17" min="17" style="96" width="1.28"/>
    <col collapsed="false" customWidth="true" hidden="false" outlineLevel="0" max="18" min="18" style="96" width="12.85"/>
    <col collapsed="false" customWidth="true" hidden="false" outlineLevel="0" max="19" min="19" style="96" width="1.28"/>
    <col collapsed="false" customWidth="true" hidden="false" outlineLevel="0" max="20" min="20" style="96" width="12.85"/>
    <col collapsed="false" customWidth="true" hidden="false" outlineLevel="0" max="21" min="21" style="133" width="1.28"/>
    <col collapsed="false" customWidth="true" hidden="false" outlineLevel="0" max="22" min="22" style="96" width="12.85"/>
    <col collapsed="false" customWidth="true" hidden="true" outlineLevel="0" max="23" min="23" style="96" width="0.28"/>
    <col collapsed="false" customWidth="false" hidden="false" outlineLevel="0" max="24" min="24" style="96" width="9.13"/>
    <col collapsed="false" customWidth="true" hidden="false" outlineLevel="0" max="25" min="25" style="96" width="9.85"/>
    <col collapsed="false" customWidth="false" hidden="false" outlineLevel="0" max="257" min="26" style="96" width="9.13"/>
  </cols>
  <sheetData>
    <row r="1" customFormat="false" ht="21" hidden="false" customHeight="false" outlineLevel="0" collapsed="false">
      <c r="V1" s="140" t="s">
        <v>150</v>
      </c>
    </row>
    <row r="2" customFormat="false" ht="21" hidden="false" customHeight="false" outlineLevel="0" collapsed="false">
      <c r="A2" s="95" t="s">
        <v>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9"/>
      <c r="V2" s="168"/>
      <c r="W2" s="168"/>
    </row>
    <row r="3" customFormat="false" ht="21" hidden="false" customHeight="false" outlineLevel="0" collapsed="false">
      <c r="A3" s="95" t="s">
        <v>204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1"/>
      <c r="V3" s="170"/>
      <c r="W3" s="170"/>
    </row>
    <row r="4" customFormat="false" ht="21" hidden="false" customHeight="false" outlineLevel="0" collapsed="false">
      <c r="A4" s="172" t="s">
        <v>152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1"/>
      <c r="V4" s="170"/>
      <c r="W4" s="170"/>
      <c r="X4" s="170"/>
      <c r="Y4" s="170"/>
    </row>
    <row r="5" customFormat="false" ht="21" hidden="false" customHeight="false" outlineLevel="0" collapsed="false"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4"/>
      <c r="V5" s="140" t="s">
        <v>153</v>
      </c>
      <c r="W5" s="173"/>
    </row>
    <row r="6" s="175" customFormat="true" ht="21" hidden="false" customHeight="true" outlineLevel="0" collapsed="false">
      <c r="D6" s="103"/>
      <c r="G6" s="133"/>
      <c r="I6" s="176"/>
      <c r="J6" s="176"/>
      <c r="K6" s="176"/>
      <c r="L6" s="177" t="s">
        <v>5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</row>
    <row r="7" s="175" customFormat="true" ht="21" hidden="false" customHeight="false" outlineLevel="0" collapsed="false">
      <c r="D7" s="133"/>
      <c r="E7" s="133"/>
      <c r="H7" s="133"/>
      <c r="I7" s="133"/>
      <c r="J7" s="133"/>
      <c r="K7" s="133"/>
      <c r="Q7" s="133"/>
      <c r="R7" s="103"/>
      <c r="T7" s="178" t="s">
        <v>172</v>
      </c>
      <c r="U7" s="103"/>
      <c r="V7" s="133"/>
      <c r="W7" s="103"/>
    </row>
    <row r="8" s="175" customFormat="true" ht="21" hidden="false" customHeight="false" outlineLevel="0" collapsed="false">
      <c r="D8" s="133"/>
      <c r="E8" s="133"/>
      <c r="H8" s="133"/>
      <c r="I8" s="133"/>
      <c r="J8" s="133"/>
      <c r="K8" s="133"/>
      <c r="O8" s="133"/>
      <c r="P8" s="179" t="s">
        <v>161</v>
      </c>
      <c r="Q8" s="179"/>
      <c r="R8" s="179"/>
      <c r="T8" s="179" t="s">
        <v>207</v>
      </c>
      <c r="U8" s="103"/>
      <c r="V8" s="133"/>
      <c r="W8" s="103"/>
    </row>
    <row r="9" s="175" customFormat="true" ht="21" hidden="false" customHeight="false" outlineLevel="0" collapsed="false">
      <c r="D9" s="103"/>
      <c r="H9" s="103"/>
      <c r="J9" s="103"/>
      <c r="L9" s="178" t="s">
        <v>79</v>
      </c>
      <c r="O9" s="131"/>
      <c r="P9" s="146" t="s">
        <v>168</v>
      </c>
      <c r="Q9" s="131"/>
      <c r="T9" s="178" t="s">
        <v>164</v>
      </c>
      <c r="U9" s="103"/>
      <c r="W9" s="103"/>
    </row>
    <row r="10" s="175" customFormat="true" ht="21" hidden="false" customHeight="false" outlineLevel="0" collapsed="false">
      <c r="D10" s="103"/>
      <c r="H10" s="103"/>
      <c r="J10" s="103"/>
      <c r="L10" s="180" t="s">
        <v>208</v>
      </c>
      <c r="N10" s="180" t="s">
        <v>209</v>
      </c>
      <c r="O10" s="133"/>
      <c r="P10" s="178" t="s">
        <v>178</v>
      </c>
      <c r="Q10" s="133"/>
      <c r="R10" s="133"/>
      <c r="T10" s="181" t="s">
        <v>171</v>
      </c>
      <c r="U10" s="182"/>
      <c r="V10" s="181" t="s">
        <v>173</v>
      </c>
      <c r="W10" s="182"/>
    </row>
    <row r="11" s="175" customFormat="true" ht="23.25" hidden="false" customHeight="false" outlineLevel="0" collapsed="false">
      <c r="D11" s="103"/>
      <c r="H11" s="103"/>
      <c r="J11" s="183"/>
      <c r="L11" s="179" t="s">
        <v>210</v>
      </c>
      <c r="N11" s="179" t="s">
        <v>211</v>
      </c>
      <c r="O11" s="103"/>
      <c r="P11" s="142" t="s">
        <v>188</v>
      </c>
      <c r="Q11" s="103"/>
      <c r="R11" s="179" t="s">
        <v>189</v>
      </c>
      <c r="T11" s="179" t="s">
        <v>181</v>
      </c>
      <c r="U11" s="182"/>
      <c r="V11" s="177" t="s">
        <v>183</v>
      </c>
      <c r="W11" s="182"/>
    </row>
    <row r="12" customFormat="false" ht="21" hidden="false" customHeight="false" outlineLevel="0" collapsed="false">
      <c r="A12" s="184" t="s">
        <v>194</v>
      </c>
      <c r="D12" s="133"/>
      <c r="L12" s="119" t="n">
        <v>1006504</v>
      </c>
      <c r="M12" s="119"/>
      <c r="N12" s="119" t="n">
        <v>243404</v>
      </c>
      <c r="O12" s="119"/>
      <c r="P12" s="119" t="n">
        <v>134201</v>
      </c>
      <c r="Q12" s="119"/>
      <c r="R12" s="119" t="n">
        <v>5562058</v>
      </c>
      <c r="S12" s="119"/>
      <c r="T12" s="119" t="n">
        <v>129767</v>
      </c>
      <c r="U12" s="127"/>
      <c r="V12" s="119" t="n">
        <f aca="false">SUM(L12:T12)</f>
        <v>7075934</v>
      </c>
    </row>
    <row r="13" customFormat="false" ht="21" hidden="false" customHeight="false" outlineLevel="0" collapsed="false">
      <c r="A13" s="153" t="s">
        <v>121</v>
      </c>
      <c r="D13" s="133"/>
      <c r="F13" s="119"/>
      <c r="G13" s="175"/>
      <c r="L13" s="185" t="n">
        <v>0</v>
      </c>
      <c r="M13" s="119"/>
      <c r="N13" s="185" t="n">
        <v>0</v>
      </c>
      <c r="O13" s="119"/>
      <c r="P13" s="185" t="n">
        <v>0</v>
      </c>
      <c r="Q13" s="119"/>
      <c r="R13" s="185" t="n">
        <v>-152189</v>
      </c>
      <c r="S13" s="119"/>
      <c r="T13" s="185" t="n">
        <v>0</v>
      </c>
      <c r="U13" s="119" t="n">
        <v>0</v>
      </c>
      <c r="V13" s="185" t="n">
        <f aca="false">SUM(L13:T13)</f>
        <v>-152189</v>
      </c>
      <c r="W13" s="133"/>
      <c r="X13" s="133"/>
    </row>
    <row r="14" customFormat="false" ht="21" hidden="false" customHeight="false" outlineLevel="0" collapsed="false">
      <c r="A14" s="153" t="s">
        <v>195</v>
      </c>
      <c r="D14" s="133"/>
      <c r="F14" s="119"/>
      <c r="G14" s="175"/>
      <c r="L14" s="119" t="n">
        <f aca="false">SUM(L13:L13)</f>
        <v>0</v>
      </c>
      <c r="M14" s="127"/>
      <c r="N14" s="119" t="n">
        <f aca="false">SUM(N13:N13)</f>
        <v>0</v>
      </c>
      <c r="O14" s="127"/>
      <c r="P14" s="119" t="n">
        <f aca="false">SUM(P13:P13)</f>
        <v>0</v>
      </c>
      <c r="Q14" s="127"/>
      <c r="R14" s="119" t="n">
        <f aca="false">SUM(R13:R13)</f>
        <v>-152189</v>
      </c>
      <c r="S14" s="127"/>
      <c r="T14" s="119" t="n">
        <f aca="false">SUM(T13:T13)</f>
        <v>0</v>
      </c>
      <c r="U14" s="127"/>
      <c r="V14" s="119" t="n">
        <f aca="false">SUM(V13:V13)</f>
        <v>-152189</v>
      </c>
    </row>
    <row r="15" customFormat="false" ht="21" hidden="false" customHeight="false" outlineLevel="0" collapsed="false">
      <c r="A15" s="153" t="s">
        <v>196</v>
      </c>
      <c r="D15" s="133"/>
      <c r="F15" s="119"/>
      <c r="G15" s="175"/>
      <c r="L15" s="119" t="n">
        <v>0</v>
      </c>
      <c r="M15" s="127"/>
      <c r="N15" s="119" t="n">
        <v>3</v>
      </c>
      <c r="O15" s="127"/>
      <c r="P15" s="119" t="n">
        <v>0</v>
      </c>
      <c r="Q15" s="127"/>
      <c r="R15" s="119" t="n">
        <v>0</v>
      </c>
      <c r="S15" s="127"/>
      <c r="T15" s="119" t="n">
        <v>0</v>
      </c>
      <c r="U15" s="127"/>
      <c r="V15" s="119" t="n">
        <f aca="false">SUM(L15:T15)</f>
        <v>3</v>
      </c>
    </row>
    <row r="16" customFormat="false" ht="21.75" hidden="false" customHeight="false" outlineLevel="0" collapsed="false">
      <c r="A16" s="95" t="s">
        <v>203</v>
      </c>
      <c r="D16" s="133"/>
      <c r="L16" s="186" t="n">
        <f aca="false">SUM(L12:L15)-L14</f>
        <v>1006504</v>
      </c>
      <c r="M16" s="127"/>
      <c r="N16" s="186" t="n">
        <f aca="false">SUM(N12:N15)-N14</f>
        <v>243407</v>
      </c>
      <c r="O16" s="119"/>
      <c r="P16" s="186" t="n">
        <f aca="false">SUM(P12:P15)-P14</f>
        <v>134201</v>
      </c>
      <c r="Q16" s="119"/>
      <c r="R16" s="186" t="n">
        <f aca="false">SUM(R12:R15)-R14</f>
        <v>5409869</v>
      </c>
      <c r="S16" s="119"/>
      <c r="T16" s="186" t="n">
        <f aca="false">SUM(T12:T15)-T14</f>
        <v>129767</v>
      </c>
      <c r="U16" s="119"/>
      <c r="V16" s="186" t="n">
        <f aca="false">SUM(V12:V15)-V14</f>
        <v>6923748</v>
      </c>
    </row>
    <row r="17" customFormat="false" ht="21.75" hidden="false" customHeight="false" outlineLevel="0" collapsed="false">
      <c r="A17" s="95"/>
      <c r="D17" s="133"/>
      <c r="L17" s="119"/>
      <c r="M17" s="127"/>
      <c r="N17" s="119"/>
      <c r="O17" s="119"/>
      <c r="P17" s="119"/>
      <c r="Q17" s="119"/>
      <c r="R17" s="119"/>
      <c r="S17" s="119"/>
      <c r="T17" s="119"/>
      <c r="U17" s="119"/>
      <c r="V17" s="119"/>
    </row>
    <row r="18" customFormat="false" ht="21" hidden="false" customHeight="false" outlineLevel="0" collapsed="false">
      <c r="A18" s="184" t="s">
        <v>205</v>
      </c>
      <c r="D18" s="133"/>
      <c r="L18" s="187" t="n">
        <v>1006504</v>
      </c>
      <c r="M18" s="187"/>
      <c r="N18" s="187" t="n">
        <v>243407</v>
      </c>
      <c r="O18" s="187"/>
      <c r="P18" s="187" t="n">
        <v>134201</v>
      </c>
      <c r="Q18" s="187"/>
      <c r="R18" s="187" t="n">
        <v>4447121</v>
      </c>
      <c r="S18" s="187"/>
      <c r="T18" s="187" t="n">
        <v>129767</v>
      </c>
      <c r="U18" s="120"/>
      <c r="V18" s="120" t="n">
        <f aca="false">SUM(L18:U18)</f>
        <v>5961000</v>
      </c>
      <c r="X18" s="188"/>
    </row>
    <row r="19" customFormat="false" ht="21" hidden="false" customHeight="false" outlineLevel="0" collapsed="false">
      <c r="A19" s="153" t="s">
        <v>212</v>
      </c>
      <c r="D19" s="133"/>
      <c r="F19" s="119"/>
      <c r="G19" s="175"/>
      <c r="L19" s="185" t="n">
        <v>0</v>
      </c>
      <c r="M19" s="119"/>
      <c r="N19" s="185" t="n">
        <v>0</v>
      </c>
      <c r="O19" s="119"/>
      <c r="P19" s="185" t="n">
        <v>0</v>
      </c>
      <c r="Q19" s="119"/>
      <c r="R19" s="189" t="n">
        <f aca="false">PL!I110</f>
        <v>-609401</v>
      </c>
      <c r="S19" s="119"/>
      <c r="T19" s="185" t="n">
        <v>0</v>
      </c>
      <c r="U19" s="119" t="n">
        <v>0</v>
      </c>
      <c r="V19" s="185" t="n">
        <f aca="false">SUM(L19:T19)</f>
        <v>-609401</v>
      </c>
    </row>
    <row r="20" customFormat="false" ht="21" hidden="false" customHeight="false" outlineLevel="0" collapsed="false">
      <c r="A20" s="153" t="s">
        <v>195</v>
      </c>
      <c r="D20" s="133"/>
      <c r="F20" s="119"/>
      <c r="G20" s="175"/>
      <c r="L20" s="119" t="n">
        <f aca="false">SUM(L19:L19)</f>
        <v>0</v>
      </c>
      <c r="M20" s="127"/>
      <c r="N20" s="119" t="n">
        <f aca="false">SUM(N19:N19)</f>
        <v>0</v>
      </c>
      <c r="O20" s="127"/>
      <c r="P20" s="119" t="n">
        <f aca="false">SUM(P19:P19)</f>
        <v>0</v>
      </c>
      <c r="Q20" s="127"/>
      <c r="R20" s="119" t="n">
        <f aca="false">SUM(R19:R19)</f>
        <v>-609401</v>
      </c>
      <c r="S20" s="127"/>
      <c r="T20" s="119" t="n">
        <f aca="false">SUM(T19:T19)</f>
        <v>0</v>
      </c>
      <c r="U20" s="127"/>
      <c r="V20" s="119" t="n">
        <f aca="false">SUM(V19:V19)</f>
        <v>-609401</v>
      </c>
    </row>
    <row r="21" customFormat="false" ht="21.75" hidden="false" customHeight="false" outlineLevel="0" collapsed="false">
      <c r="A21" s="95" t="s">
        <v>206</v>
      </c>
      <c r="D21" s="133"/>
      <c r="L21" s="186" t="n">
        <f aca="false">SUM(L18:L19)</f>
        <v>1006504</v>
      </c>
      <c r="M21" s="127"/>
      <c r="N21" s="186" t="n">
        <f aca="false">SUM(N18:N19)</f>
        <v>243407</v>
      </c>
      <c r="O21" s="119"/>
      <c r="P21" s="186" t="n">
        <f aca="false">SUM(P18:P19)</f>
        <v>134201</v>
      </c>
      <c r="Q21" s="119"/>
      <c r="R21" s="186" t="n">
        <f aca="false">SUM(R18:R19)</f>
        <v>3837720</v>
      </c>
      <c r="S21" s="119"/>
      <c r="T21" s="186" t="n">
        <f aca="false">SUM(T18:T19)</f>
        <v>129767</v>
      </c>
      <c r="U21" s="119"/>
      <c r="V21" s="186" t="n">
        <f aca="false">SUM(V18:V19)</f>
        <v>5351599</v>
      </c>
    </row>
    <row r="22" customFormat="false" ht="21.75" hidden="false" customHeight="false" outlineLevel="0" collapsed="false">
      <c r="A22" s="99"/>
      <c r="E22" s="133"/>
    </row>
    <row r="23" customFormat="false" ht="21" hidden="false" customHeight="false" outlineLevel="0" collapsed="false">
      <c r="A23" s="99" t="s">
        <v>43</v>
      </c>
    </row>
    <row r="92" customFormat="false" ht="21" hidden="false" customHeight="false" outlineLevel="0" collapsed="false">
      <c r="A92" s="190" t="s">
        <v>213</v>
      </c>
    </row>
  </sheetData>
  <mergeCells count="2">
    <mergeCell ref="L6:V6"/>
    <mergeCell ref="P8:R8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1.7"/>
    <col collapsed="false" customWidth="true" hidden="false" outlineLevel="0" max="3" min="3" style="2" width="7.7"/>
    <col collapsed="false" customWidth="true" hidden="false" outlineLevel="0" max="4" min="4" style="2" width="1.13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true" outlineLevel="0" max="12" min="12" style="78" width="0.7"/>
    <col collapsed="false" customWidth="false" hidden="false" outlineLevel="0" max="257" min="13" style="1" width="10.7"/>
  </cols>
  <sheetData>
    <row r="1" customFormat="false" ht="21.95" hidden="false" customHeight="true" outlineLevel="0" collapsed="false">
      <c r="A1" s="79"/>
      <c r="B1" s="4"/>
      <c r="I1" s="14"/>
      <c r="K1" s="14" t="s">
        <v>96</v>
      </c>
    </row>
    <row r="2" customFormat="false" ht="21.95" hidden="false" customHeight="tru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.95" hidden="false" customHeight="true" outlineLevel="0" collapsed="false">
      <c r="A3" s="5" t="s">
        <v>214</v>
      </c>
      <c r="B3" s="8"/>
      <c r="E3" s="6"/>
      <c r="F3" s="8"/>
      <c r="G3" s="6"/>
      <c r="H3" s="8"/>
      <c r="I3" s="6"/>
      <c r="J3" s="8"/>
      <c r="K3" s="6"/>
    </row>
    <row r="4" customFormat="false" ht="21.95" hidden="false" customHeight="true" outlineLevel="0" collapsed="false">
      <c r="A4" s="80" t="s">
        <v>148</v>
      </c>
      <c r="B4" s="8"/>
      <c r="E4" s="6"/>
      <c r="F4" s="8"/>
      <c r="G4" s="6"/>
      <c r="H4" s="8"/>
      <c r="I4" s="6"/>
      <c r="J4" s="8"/>
      <c r="K4" s="6"/>
    </row>
    <row r="5" customFormat="false" ht="21.95" hidden="false" customHeight="true" outlineLevel="0" collapsed="false">
      <c r="A5" s="8"/>
      <c r="B5" s="8"/>
      <c r="I5" s="14"/>
      <c r="K5" s="14" t="s">
        <v>3</v>
      </c>
      <c r="L5" s="14"/>
    </row>
    <row r="6" customFormat="false" ht="21.95" hidden="false" customHeight="true" outlineLevel="0" collapsed="false">
      <c r="E6" s="81"/>
      <c r="F6" s="15" t="s">
        <v>4</v>
      </c>
      <c r="G6" s="81"/>
      <c r="H6" s="7"/>
      <c r="I6" s="81"/>
      <c r="J6" s="15" t="s">
        <v>5</v>
      </c>
      <c r="K6" s="81"/>
    </row>
    <row r="7" customFormat="false" ht="21.95" hidden="false" customHeight="true" outlineLevel="0" collapsed="false">
      <c r="C7" s="82" t="s">
        <v>7</v>
      </c>
      <c r="D7" s="83"/>
      <c r="E7" s="84" t="s">
        <v>100</v>
      </c>
      <c r="F7" s="84"/>
      <c r="G7" s="84" t="n">
        <v>2564</v>
      </c>
      <c r="H7" s="85"/>
      <c r="I7" s="84" t="s">
        <v>100</v>
      </c>
      <c r="J7" s="84"/>
      <c r="K7" s="84" t="n">
        <v>2564</v>
      </c>
    </row>
    <row r="8" customFormat="false" ht="21.95" hidden="false" customHeight="true" outlineLevel="0" collapsed="false">
      <c r="A8" s="191" t="s">
        <v>215</v>
      </c>
      <c r="B8" s="192"/>
      <c r="C8" s="64"/>
      <c r="D8" s="64"/>
      <c r="E8" s="127"/>
      <c r="F8" s="165"/>
      <c r="G8" s="112"/>
      <c r="H8" s="165"/>
      <c r="I8" s="127"/>
      <c r="J8" s="165"/>
      <c r="K8" s="127"/>
    </row>
    <row r="9" customFormat="false" ht="21.95" hidden="false" customHeight="true" outlineLevel="0" collapsed="false">
      <c r="A9" s="193" t="s">
        <v>216</v>
      </c>
      <c r="B9" s="165"/>
      <c r="C9" s="64"/>
      <c r="D9" s="64"/>
      <c r="E9" s="126" t="n">
        <f aca="false">PL!E105</f>
        <v>-557299</v>
      </c>
      <c r="F9" s="126"/>
      <c r="G9" s="126" t="n">
        <f aca="false">PL!G105</f>
        <v>-315349</v>
      </c>
      <c r="H9" s="126"/>
      <c r="I9" s="126" t="n">
        <f aca="false">PL!I105</f>
        <v>-605769</v>
      </c>
      <c r="J9" s="126"/>
      <c r="K9" s="126" t="n">
        <f aca="false">PL!K105</f>
        <v>-149233</v>
      </c>
    </row>
    <row r="10" customFormat="false" ht="21.95" hidden="false" customHeight="true" outlineLevel="0" collapsed="false">
      <c r="A10" s="194" t="s">
        <v>217</v>
      </c>
      <c r="B10" s="18"/>
      <c r="C10" s="10"/>
      <c r="D10" s="10"/>
      <c r="E10" s="195"/>
      <c r="F10" s="195"/>
      <c r="G10" s="195"/>
      <c r="H10" s="195"/>
      <c r="I10" s="195"/>
      <c r="J10" s="195"/>
      <c r="K10" s="195"/>
    </row>
    <row r="11" customFormat="false" ht="21.95" hidden="false" customHeight="true" outlineLevel="0" collapsed="false">
      <c r="A11" s="194" t="s">
        <v>218</v>
      </c>
      <c r="B11" s="18"/>
      <c r="C11" s="10"/>
      <c r="D11" s="10"/>
      <c r="E11" s="195"/>
      <c r="F11" s="195"/>
      <c r="G11" s="195"/>
      <c r="H11" s="195"/>
      <c r="I11" s="14"/>
      <c r="J11" s="195"/>
      <c r="K11" s="14"/>
    </row>
    <row r="12" s="196" customFormat="true" ht="21.95" hidden="false" customHeight="true" outlineLevel="0" collapsed="false">
      <c r="A12" s="9" t="s">
        <v>219</v>
      </c>
      <c r="C12" s="10"/>
      <c r="D12" s="10"/>
      <c r="E12" s="197" t="n">
        <v>4594</v>
      </c>
      <c r="F12" s="14"/>
      <c r="G12" s="197" t="n">
        <v>-13757</v>
      </c>
      <c r="H12" s="14"/>
      <c r="I12" s="14" t="n">
        <v>96191</v>
      </c>
      <c r="J12" s="14"/>
      <c r="K12" s="14" t="n">
        <f aca="false">74687+1</f>
        <v>74688</v>
      </c>
    </row>
    <row r="13" s="196" customFormat="true" ht="21.95" hidden="false" customHeight="true" outlineLevel="0" collapsed="false">
      <c r="A13" s="194" t="s">
        <v>220</v>
      </c>
      <c r="B13" s="9"/>
      <c r="C13" s="10" t="n">
        <v>7</v>
      </c>
      <c r="D13" s="10"/>
      <c r="E13" s="197" t="n">
        <v>-4026</v>
      </c>
      <c r="F13" s="14"/>
      <c r="G13" s="197" t="n">
        <v>-3723</v>
      </c>
      <c r="H13" s="14"/>
      <c r="I13" s="197" t="n">
        <v>-1600</v>
      </c>
      <c r="J13" s="14"/>
      <c r="K13" s="197" t="n">
        <v>-1455</v>
      </c>
    </row>
    <row r="14" s="196" customFormat="true" ht="21.95" hidden="false" customHeight="true" outlineLevel="0" collapsed="false">
      <c r="A14" s="194" t="s">
        <v>221</v>
      </c>
      <c r="C14" s="10"/>
      <c r="D14" s="10"/>
      <c r="E14" s="197" t="n">
        <v>0</v>
      </c>
      <c r="F14" s="14"/>
      <c r="G14" s="197" t="n">
        <v>0</v>
      </c>
      <c r="H14" s="14"/>
      <c r="I14" s="14" t="n">
        <v>0</v>
      </c>
      <c r="J14" s="14"/>
      <c r="K14" s="14" t="n">
        <v>-135</v>
      </c>
    </row>
    <row r="15" s="196" customFormat="true" ht="21.95" hidden="false" customHeight="true" outlineLevel="0" collapsed="false">
      <c r="A15" s="194" t="s">
        <v>222</v>
      </c>
      <c r="C15" s="10"/>
      <c r="D15" s="10"/>
      <c r="E15" s="197" t="n">
        <v>18620</v>
      </c>
      <c r="F15" s="14"/>
      <c r="G15" s="197" t="n">
        <v>10171</v>
      </c>
      <c r="H15" s="14"/>
      <c r="I15" s="14" t="n">
        <v>0</v>
      </c>
      <c r="J15" s="14"/>
      <c r="K15" s="14" t="n">
        <v>0</v>
      </c>
    </row>
    <row r="16" s="196" customFormat="true" ht="21.95" hidden="false" customHeight="true" outlineLevel="0" collapsed="false">
      <c r="A16" s="194" t="s">
        <v>223</v>
      </c>
      <c r="C16" s="10"/>
      <c r="D16" s="10"/>
      <c r="E16" s="197" t="n">
        <v>17074</v>
      </c>
      <c r="F16" s="14"/>
      <c r="G16" s="197" t="n">
        <v>22431</v>
      </c>
      <c r="H16" s="14"/>
      <c r="I16" s="14" t="n">
        <v>0</v>
      </c>
      <c r="J16" s="14"/>
      <c r="K16" s="14" t="n">
        <v>0</v>
      </c>
    </row>
    <row r="17" s="196" customFormat="true" ht="21.95" hidden="false" customHeight="true" outlineLevel="0" collapsed="false">
      <c r="A17" s="194" t="s">
        <v>224</v>
      </c>
      <c r="C17" s="10"/>
      <c r="D17" s="10"/>
      <c r="E17" s="197" t="n">
        <v>-1221</v>
      </c>
      <c r="F17" s="14"/>
      <c r="G17" s="197" t="n">
        <v>3571</v>
      </c>
      <c r="H17" s="14"/>
      <c r="I17" s="14" t="n">
        <v>0</v>
      </c>
      <c r="J17" s="14"/>
      <c r="K17" s="14" t="n">
        <v>0</v>
      </c>
    </row>
    <row r="18" s="196" customFormat="true" ht="21.95" hidden="false" customHeight="true" outlineLevel="0" collapsed="false">
      <c r="A18" s="194" t="s">
        <v>225</v>
      </c>
      <c r="C18" s="10" t="n">
        <v>2</v>
      </c>
      <c r="D18" s="10"/>
      <c r="E18" s="197" t="n">
        <v>0</v>
      </c>
      <c r="F18" s="14"/>
      <c r="G18" s="197" t="n">
        <v>0</v>
      </c>
      <c r="H18" s="14"/>
      <c r="I18" s="14" t="n">
        <v>7650</v>
      </c>
      <c r="J18" s="14"/>
      <c r="K18" s="14" t="n">
        <v>7350</v>
      </c>
    </row>
    <row r="19" s="196" customFormat="true" ht="21.95" hidden="false" customHeight="true" outlineLevel="0" collapsed="false">
      <c r="A19" s="194" t="s">
        <v>226</v>
      </c>
      <c r="C19" s="10"/>
      <c r="D19" s="10"/>
      <c r="E19" s="197" t="n">
        <v>-8615</v>
      </c>
      <c r="F19" s="14"/>
      <c r="G19" s="197" t="n">
        <v>-37328</v>
      </c>
      <c r="H19" s="14"/>
      <c r="I19" s="14" t="n">
        <v>0</v>
      </c>
      <c r="J19" s="14"/>
      <c r="K19" s="14" t="n">
        <v>0</v>
      </c>
    </row>
    <row r="20" s="196" customFormat="true" ht="21.95" hidden="false" customHeight="true" outlineLevel="0" collapsed="false">
      <c r="A20" s="194" t="s">
        <v>227</v>
      </c>
      <c r="C20" s="10"/>
      <c r="D20" s="10"/>
      <c r="E20" s="197" t="n">
        <v>-48</v>
      </c>
      <c r="F20" s="14"/>
      <c r="G20" s="197" t="n">
        <v>-1070</v>
      </c>
      <c r="H20" s="14"/>
      <c r="I20" s="14" t="n">
        <v>386</v>
      </c>
      <c r="J20" s="14"/>
      <c r="K20" s="14" t="n">
        <f aca="false">-114-1</f>
        <v>-115</v>
      </c>
    </row>
    <row r="21" s="196" customFormat="true" ht="21.95" hidden="false" customHeight="true" outlineLevel="0" collapsed="false">
      <c r="A21" s="194" t="s">
        <v>228</v>
      </c>
      <c r="C21" s="10"/>
      <c r="D21" s="10"/>
      <c r="E21" s="197" t="n">
        <v>0</v>
      </c>
      <c r="F21" s="14"/>
      <c r="G21" s="197" t="n">
        <v>10000</v>
      </c>
      <c r="H21" s="14"/>
      <c r="I21" s="14" t="n">
        <v>0</v>
      </c>
      <c r="J21" s="14"/>
      <c r="K21" s="14" t="n">
        <v>10000</v>
      </c>
    </row>
    <row r="22" s="196" customFormat="true" ht="21.95" hidden="false" customHeight="true" outlineLevel="0" collapsed="false">
      <c r="A22" s="194" t="s">
        <v>229</v>
      </c>
      <c r="C22" s="10"/>
      <c r="D22" s="10"/>
      <c r="E22" s="197" t="n">
        <v>6251</v>
      </c>
      <c r="F22" s="14"/>
      <c r="G22" s="197" t="n">
        <v>4958</v>
      </c>
      <c r="H22" s="14"/>
      <c r="I22" s="14" t="n">
        <v>0</v>
      </c>
      <c r="J22" s="14"/>
      <c r="K22" s="14" t="n">
        <v>0</v>
      </c>
    </row>
    <row r="23" s="196" customFormat="true" ht="21.95" hidden="false" customHeight="true" outlineLevel="0" collapsed="false">
      <c r="A23" s="194" t="s">
        <v>230</v>
      </c>
      <c r="B23" s="9"/>
      <c r="C23" s="10"/>
      <c r="D23" s="10"/>
      <c r="E23" s="197" t="n">
        <v>0</v>
      </c>
      <c r="F23" s="14"/>
      <c r="G23" s="197" t="n">
        <v>0</v>
      </c>
      <c r="H23" s="14"/>
      <c r="I23" s="197" t="n">
        <v>0</v>
      </c>
      <c r="J23" s="14"/>
      <c r="K23" s="197" t="n">
        <v>-83598</v>
      </c>
    </row>
    <row r="24" s="196" customFormat="true" ht="21.95" hidden="false" customHeight="true" outlineLevel="0" collapsed="false">
      <c r="A24" s="194" t="s">
        <v>231</v>
      </c>
      <c r="C24" s="10"/>
      <c r="D24" s="10"/>
      <c r="E24" s="197" t="n">
        <v>0</v>
      </c>
      <c r="F24" s="14"/>
      <c r="G24" s="197" t="n">
        <v>0</v>
      </c>
      <c r="H24" s="14"/>
      <c r="I24" s="14" t="n">
        <v>5396</v>
      </c>
      <c r="J24" s="14"/>
      <c r="K24" s="14" t="n">
        <v>4493</v>
      </c>
    </row>
    <row r="25" s="196" customFormat="true" ht="21.95" hidden="false" customHeight="true" outlineLevel="0" collapsed="false">
      <c r="A25" s="194" t="s">
        <v>232</v>
      </c>
      <c r="C25" s="10" t="n">
        <v>10</v>
      </c>
      <c r="D25" s="10"/>
      <c r="E25" s="197" t="n">
        <v>389259</v>
      </c>
      <c r="F25" s="14"/>
      <c r="G25" s="197" t="n">
        <v>301606</v>
      </c>
      <c r="H25" s="14"/>
      <c r="I25" s="14" t="n">
        <v>87631</v>
      </c>
      <c r="J25" s="14"/>
      <c r="K25" s="14" t="n">
        <v>10712</v>
      </c>
    </row>
    <row r="26" s="196" customFormat="true" ht="21.95" hidden="false" customHeight="true" outlineLevel="0" collapsed="false">
      <c r="A26" s="194" t="s">
        <v>233</v>
      </c>
      <c r="C26" s="10" t="n">
        <v>11</v>
      </c>
      <c r="D26" s="10"/>
      <c r="E26" s="197" t="n">
        <v>88304</v>
      </c>
      <c r="F26" s="14"/>
      <c r="G26" s="197" t="n">
        <v>93356</v>
      </c>
      <c r="H26" s="14"/>
      <c r="I26" s="14" t="n">
        <v>14807</v>
      </c>
      <c r="J26" s="14"/>
      <c r="K26" s="14" t="n">
        <v>15325</v>
      </c>
    </row>
    <row r="27" s="196" customFormat="true" ht="21.95" hidden="false" customHeight="true" outlineLevel="0" collapsed="false">
      <c r="A27" s="9" t="s">
        <v>234</v>
      </c>
      <c r="C27" s="10" t="n">
        <v>10</v>
      </c>
      <c r="D27" s="10"/>
      <c r="E27" s="197" t="n">
        <v>-1780</v>
      </c>
      <c r="F27" s="14"/>
      <c r="G27" s="197" t="n">
        <v>-30749</v>
      </c>
      <c r="H27" s="14"/>
      <c r="I27" s="14" t="n">
        <v>44</v>
      </c>
      <c r="J27" s="14"/>
      <c r="K27" s="14" t="n">
        <v>-1003</v>
      </c>
    </row>
    <row r="28" s="196" customFormat="true" ht="21.95" hidden="false" customHeight="true" outlineLevel="0" collapsed="false">
      <c r="A28" s="194" t="s">
        <v>235</v>
      </c>
      <c r="C28" s="10" t="n">
        <v>10</v>
      </c>
      <c r="D28" s="10"/>
      <c r="E28" s="197" t="n">
        <v>-22</v>
      </c>
      <c r="F28" s="14"/>
      <c r="G28" s="197" t="n">
        <v>-56</v>
      </c>
      <c r="H28" s="14"/>
      <c r="I28" s="197" t="n">
        <v>0</v>
      </c>
      <c r="J28" s="14"/>
      <c r="K28" s="197" t="n">
        <v>0</v>
      </c>
    </row>
    <row r="29" s="196" customFormat="true" ht="21.95" hidden="false" customHeight="true" outlineLevel="0" collapsed="false">
      <c r="A29" s="194" t="s">
        <v>236</v>
      </c>
      <c r="C29" s="10" t="n">
        <v>10</v>
      </c>
      <c r="D29" s="10"/>
      <c r="E29" s="197" t="n">
        <v>870</v>
      </c>
      <c r="F29" s="14"/>
      <c r="G29" s="197" t="n">
        <v>739</v>
      </c>
      <c r="H29" s="14"/>
      <c r="I29" s="14" t="n">
        <v>0</v>
      </c>
      <c r="J29" s="14"/>
      <c r="K29" s="14" t="n">
        <v>0</v>
      </c>
    </row>
    <row r="30" s="196" customFormat="true" ht="21.95" hidden="false" customHeight="true" outlineLevel="0" collapsed="false">
      <c r="A30" s="194" t="s">
        <v>237</v>
      </c>
      <c r="C30" s="10"/>
      <c r="D30" s="10"/>
      <c r="E30" s="197" t="n">
        <v>83134</v>
      </c>
      <c r="F30" s="14"/>
      <c r="G30" s="197" t="n">
        <v>86166</v>
      </c>
      <c r="H30" s="14"/>
      <c r="I30" s="14" t="n">
        <v>4411</v>
      </c>
      <c r="J30" s="14"/>
      <c r="K30" s="14" t="n">
        <v>4410</v>
      </c>
    </row>
    <row r="31" s="196" customFormat="true" ht="21.95" hidden="false" customHeight="true" outlineLevel="0" collapsed="false">
      <c r="A31" s="194" t="s">
        <v>238</v>
      </c>
      <c r="C31" s="10"/>
      <c r="D31" s="10"/>
      <c r="E31" s="197" t="n">
        <v>-6</v>
      </c>
      <c r="F31" s="14"/>
      <c r="G31" s="197" t="n">
        <v>0</v>
      </c>
      <c r="H31" s="14"/>
      <c r="I31" s="14" t="n">
        <v>0</v>
      </c>
      <c r="J31" s="14"/>
      <c r="K31" s="14" t="n">
        <v>0</v>
      </c>
    </row>
    <row r="32" s="196" customFormat="true" ht="21.95" hidden="false" customHeight="true" outlineLevel="0" collapsed="false">
      <c r="A32" s="194" t="s">
        <v>239</v>
      </c>
      <c r="C32" s="198"/>
      <c r="D32" s="10"/>
      <c r="E32" s="197" t="n">
        <v>-2331</v>
      </c>
      <c r="F32" s="14"/>
      <c r="G32" s="197" t="n">
        <v>0</v>
      </c>
      <c r="H32" s="14"/>
      <c r="I32" s="197" t="n">
        <v>0</v>
      </c>
      <c r="J32" s="14"/>
      <c r="K32" s="197" t="n">
        <v>0</v>
      </c>
    </row>
    <row r="33" s="196" customFormat="true" ht="21.95" hidden="false" customHeight="true" outlineLevel="0" collapsed="false">
      <c r="A33" s="194" t="s">
        <v>240</v>
      </c>
      <c r="C33" s="198"/>
      <c r="D33" s="10"/>
      <c r="E33" s="197" t="n">
        <v>7328</v>
      </c>
      <c r="F33" s="14"/>
      <c r="G33" s="197" t="n">
        <v>7630</v>
      </c>
      <c r="H33" s="14"/>
      <c r="I33" s="197" t="n">
        <v>1343</v>
      </c>
      <c r="J33" s="14"/>
      <c r="K33" s="197" t="n">
        <v>1162</v>
      </c>
    </row>
    <row r="34" s="196" customFormat="true" ht="21.95" hidden="false" customHeight="true" outlineLevel="0" collapsed="false">
      <c r="A34" s="194" t="s">
        <v>241</v>
      </c>
      <c r="C34" s="198"/>
      <c r="D34" s="10"/>
      <c r="E34" s="197" t="n">
        <v>-405</v>
      </c>
      <c r="F34" s="14"/>
      <c r="G34" s="197" t="n">
        <v>-3862</v>
      </c>
      <c r="H34" s="14"/>
      <c r="I34" s="197" t="n">
        <v>0</v>
      </c>
      <c r="J34" s="14"/>
      <c r="K34" s="197" t="n">
        <v>0</v>
      </c>
    </row>
    <row r="35" s="196" customFormat="true" ht="21.95" hidden="false" customHeight="true" outlineLevel="0" collapsed="false">
      <c r="A35" s="194" t="s">
        <v>242</v>
      </c>
      <c r="C35" s="198"/>
      <c r="D35" s="10"/>
      <c r="E35" s="197" t="n">
        <v>59323</v>
      </c>
      <c r="F35" s="14"/>
      <c r="G35" s="197" t="n">
        <v>0</v>
      </c>
      <c r="H35" s="14"/>
      <c r="I35" s="197" t="n">
        <v>0</v>
      </c>
      <c r="J35" s="14"/>
      <c r="K35" s="197" t="n">
        <v>0</v>
      </c>
    </row>
    <row r="36" s="196" customFormat="true" ht="21" hidden="false" customHeight="true" outlineLevel="0" collapsed="false">
      <c r="A36" s="194" t="s">
        <v>243</v>
      </c>
      <c r="C36" s="10"/>
      <c r="D36" s="10"/>
      <c r="E36" s="197" t="n">
        <v>-23191</v>
      </c>
      <c r="F36" s="14"/>
      <c r="G36" s="197" t="n">
        <v>34462</v>
      </c>
      <c r="H36" s="14"/>
      <c r="I36" s="197" t="n">
        <v>0</v>
      </c>
      <c r="J36" s="14"/>
      <c r="K36" s="197" t="n">
        <v>0</v>
      </c>
    </row>
    <row r="37" s="196" customFormat="true" ht="21" hidden="false" customHeight="true" outlineLevel="0" collapsed="false">
      <c r="A37" s="194" t="s">
        <v>244</v>
      </c>
      <c r="C37" s="10"/>
      <c r="D37" s="10"/>
      <c r="E37" s="197" t="n">
        <v>0</v>
      </c>
      <c r="F37" s="14"/>
      <c r="G37" s="197" t="n">
        <v>19990</v>
      </c>
      <c r="H37" s="14"/>
      <c r="I37" s="197" t="n">
        <v>0</v>
      </c>
      <c r="J37" s="14"/>
      <c r="K37" s="197" t="n">
        <v>0</v>
      </c>
    </row>
    <row r="38" s="196" customFormat="true" ht="21" hidden="false" customHeight="true" outlineLevel="0" collapsed="false">
      <c r="A38" s="194" t="s">
        <v>245</v>
      </c>
      <c r="C38" s="10"/>
      <c r="D38" s="10"/>
      <c r="E38" s="197" t="n">
        <v>424000</v>
      </c>
      <c r="F38" s="14"/>
      <c r="G38" s="197" t="n">
        <v>0</v>
      </c>
      <c r="H38" s="14"/>
      <c r="I38" s="197" t="n">
        <v>424000</v>
      </c>
      <c r="J38" s="14"/>
      <c r="K38" s="197" t="n">
        <v>0</v>
      </c>
    </row>
    <row r="39" s="196" customFormat="true" ht="21.95" hidden="false" customHeight="true" outlineLevel="0" collapsed="false">
      <c r="A39" s="194" t="s">
        <v>246</v>
      </c>
      <c r="D39" s="10"/>
      <c r="E39" s="197" t="n">
        <v>8428</v>
      </c>
      <c r="F39" s="14"/>
      <c r="G39" s="197" t="n">
        <v>5497</v>
      </c>
      <c r="H39" s="14"/>
      <c r="I39" s="14" t="n">
        <v>1726</v>
      </c>
      <c r="J39" s="14"/>
      <c r="K39" s="14" t="n">
        <f aca="false">-268+1</f>
        <v>-267</v>
      </c>
    </row>
    <row r="40" s="196" customFormat="true" ht="21.95" hidden="false" customHeight="true" outlineLevel="0" collapsed="false">
      <c r="A40" s="194" t="s">
        <v>247</v>
      </c>
      <c r="C40" s="10"/>
      <c r="D40" s="10"/>
      <c r="E40" s="197" t="n">
        <v>-656</v>
      </c>
      <c r="F40" s="14"/>
      <c r="G40" s="197" t="n">
        <v>-507</v>
      </c>
      <c r="H40" s="14"/>
      <c r="I40" s="14" t="n">
        <v>-48009</v>
      </c>
      <c r="J40" s="14"/>
      <c r="K40" s="14" t="n">
        <v>-253</v>
      </c>
    </row>
    <row r="41" s="196" customFormat="true" ht="21.95" hidden="false" customHeight="true" outlineLevel="0" collapsed="false">
      <c r="A41" s="194" t="s">
        <v>248</v>
      </c>
      <c r="C41" s="10"/>
      <c r="D41" s="10"/>
      <c r="E41" s="197" t="n">
        <v>-7030</v>
      </c>
      <c r="F41" s="14"/>
      <c r="G41" s="197" t="n">
        <v>-5944</v>
      </c>
      <c r="H41" s="14"/>
      <c r="I41" s="14" t="n">
        <v>-21548</v>
      </c>
      <c r="J41" s="14"/>
      <c r="K41" s="14" t="n">
        <f aca="false">-19996+1</f>
        <v>-19995</v>
      </c>
    </row>
    <row r="42" s="196" customFormat="true" ht="21.95" hidden="false" customHeight="true" outlineLevel="0" collapsed="false">
      <c r="A42" s="194" t="s">
        <v>249</v>
      </c>
      <c r="C42" s="10"/>
      <c r="D42" s="10"/>
      <c r="E42" s="199" t="n">
        <v>324262</v>
      </c>
      <c r="F42" s="14"/>
      <c r="G42" s="199" t="n">
        <v>247297</v>
      </c>
      <c r="H42" s="14"/>
      <c r="I42" s="199" t="n">
        <v>142058</v>
      </c>
      <c r="J42" s="14"/>
      <c r="K42" s="199" t="n">
        <v>86834</v>
      </c>
    </row>
    <row r="43" s="196" customFormat="true" ht="21.95" hidden="false" customHeight="true" outlineLevel="0" collapsed="false">
      <c r="A43" s="194" t="s">
        <v>250</v>
      </c>
      <c r="C43" s="10"/>
      <c r="D43" s="10"/>
      <c r="E43" s="14" t="n">
        <f aca="false">SUM(E9:E31,E32:E42)</f>
        <v>824817</v>
      </c>
      <c r="F43" s="14"/>
      <c r="G43" s="14" t="n">
        <f aca="false">SUM(G9:G31,G32:G42)</f>
        <v>435529</v>
      </c>
      <c r="H43" s="14"/>
      <c r="I43" s="14" t="n">
        <f aca="false">SUM(I9:I31,I32:I42)</f>
        <v>108717</v>
      </c>
      <c r="K43" s="14" t="n">
        <f aca="false">SUM(K9:K31,K32:K42)</f>
        <v>-41080</v>
      </c>
    </row>
    <row r="44" s="196" customFormat="true" ht="21.95" hidden="false" customHeight="true" outlineLevel="0" collapsed="false">
      <c r="A44" s="9"/>
      <c r="C44" s="10"/>
      <c r="D44" s="10"/>
      <c r="E44" s="14"/>
      <c r="F44" s="14"/>
      <c r="G44" s="14"/>
      <c r="H44" s="14"/>
      <c r="I44" s="14"/>
      <c r="K44" s="14"/>
    </row>
    <row r="45" s="196" customFormat="true" ht="21.95" hidden="false" customHeight="true" outlineLevel="0" collapsed="false">
      <c r="A45" s="194" t="s">
        <v>43</v>
      </c>
      <c r="C45" s="10"/>
      <c r="D45" s="10"/>
      <c r="E45" s="197"/>
      <c r="G45" s="197"/>
      <c r="K45" s="197"/>
    </row>
    <row r="46" s="196" customFormat="true" ht="21.95" hidden="false" customHeight="true" outlineLevel="0" collapsed="false">
      <c r="A46" s="9"/>
      <c r="C46" s="10"/>
      <c r="D46" s="10"/>
      <c r="E46" s="197"/>
      <c r="G46" s="197"/>
      <c r="K46" s="197"/>
    </row>
    <row r="47" s="196" customFormat="true" ht="21.95" hidden="false" customHeight="true" outlineLevel="0" collapsed="false">
      <c r="A47" s="9"/>
      <c r="C47" s="10"/>
      <c r="D47" s="10"/>
      <c r="E47" s="197"/>
      <c r="G47" s="197"/>
      <c r="K47" s="197"/>
    </row>
    <row r="48" s="196" customFormat="true" ht="21.95" hidden="false" customHeight="true" outlineLevel="0" collapsed="false">
      <c r="A48" s="9"/>
      <c r="C48" s="10"/>
      <c r="D48" s="10"/>
      <c r="E48" s="197"/>
      <c r="G48" s="197"/>
      <c r="K48" s="197"/>
    </row>
    <row r="49" s="32" customFormat="true" ht="21.95" hidden="false" customHeight="true" outlineLevel="0" collapsed="false">
      <c r="A49" s="200"/>
      <c r="C49" s="2"/>
      <c r="D49" s="2"/>
      <c r="E49" s="46"/>
      <c r="G49" s="46"/>
      <c r="I49" s="46"/>
      <c r="K49" s="14" t="s">
        <v>96</v>
      </c>
      <c r="L49" s="78"/>
    </row>
    <row r="50" s="32" customFormat="true" ht="21.95" hidden="false" customHeight="true" outlineLevel="0" collapsed="false">
      <c r="A50" s="80" t="s">
        <v>251</v>
      </c>
      <c r="B50" s="13"/>
      <c r="C50" s="10"/>
      <c r="D50" s="10"/>
      <c r="E50" s="11"/>
      <c r="F50" s="13"/>
      <c r="G50" s="11"/>
      <c r="H50" s="13"/>
      <c r="I50" s="11"/>
      <c r="J50" s="13"/>
      <c r="K50" s="11"/>
      <c r="L50" s="78"/>
    </row>
    <row r="51" s="32" customFormat="true" ht="21.95" hidden="false" customHeight="true" outlineLevel="0" collapsed="false">
      <c r="A51" s="80" t="s">
        <v>252</v>
      </c>
      <c r="B51" s="13"/>
      <c r="C51" s="10"/>
      <c r="D51" s="10"/>
      <c r="E51" s="11"/>
      <c r="F51" s="13"/>
      <c r="G51" s="11"/>
      <c r="H51" s="13"/>
      <c r="I51" s="11"/>
      <c r="J51" s="13"/>
      <c r="K51" s="11"/>
      <c r="L51" s="78"/>
    </row>
    <row r="52" s="32" customFormat="true" ht="21.95" hidden="false" customHeight="true" outlineLevel="0" collapsed="false">
      <c r="A52" s="80" t="s">
        <v>148</v>
      </c>
      <c r="B52" s="8"/>
      <c r="C52" s="2"/>
      <c r="D52" s="2"/>
      <c r="E52" s="6"/>
      <c r="F52" s="8"/>
      <c r="G52" s="6"/>
      <c r="H52" s="8"/>
      <c r="I52" s="6"/>
      <c r="J52" s="8"/>
      <c r="K52" s="6"/>
      <c r="L52" s="78"/>
    </row>
    <row r="53" s="32" customFormat="true" ht="21.95" hidden="false" customHeight="true" outlineLevel="0" collapsed="false">
      <c r="A53" s="8"/>
      <c r="B53" s="8"/>
      <c r="C53" s="2"/>
      <c r="D53" s="2"/>
      <c r="E53" s="46"/>
      <c r="G53" s="46"/>
      <c r="I53" s="78"/>
      <c r="K53" s="14" t="s">
        <v>3</v>
      </c>
      <c r="L53" s="14"/>
    </row>
    <row r="54" s="32" customFormat="true" ht="21.95" hidden="false" customHeight="true" outlineLevel="0" collapsed="false">
      <c r="C54" s="2"/>
      <c r="D54" s="2"/>
      <c r="E54" s="81"/>
      <c r="F54" s="15" t="s">
        <v>4</v>
      </c>
      <c r="G54" s="81"/>
      <c r="H54" s="8"/>
      <c r="I54" s="81"/>
      <c r="J54" s="15" t="s">
        <v>5</v>
      </c>
      <c r="K54" s="81"/>
      <c r="L54" s="78"/>
    </row>
    <row r="55" s="32" customFormat="true" ht="21.95" hidden="false" customHeight="true" outlineLevel="0" collapsed="false">
      <c r="C55" s="82" t="s">
        <v>7</v>
      </c>
      <c r="D55" s="83"/>
      <c r="E55" s="34" t="s">
        <v>100</v>
      </c>
      <c r="F55" s="34"/>
      <c r="G55" s="34" t="n">
        <v>2564</v>
      </c>
      <c r="H55" s="35"/>
      <c r="I55" s="34" t="s">
        <v>100</v>
      </c>
      <c r="J55" s="34"/>
      <c r="K55" s="34" t="n">
        <v>2564</v>
      </c>
      <c r="L55" s="78"/>
    </row>
    <row r="56" s="32" customFormat="true" ht="21.95" hidden="false" customHeight="true" outlineLevel="0" collapsed="false">
      <c r="A56" s="191" t="s">
        <v>253</v>
      </c>
      <c r="B56" s="149"/>
      <c r="C56" s="64"/>
      <c r="D56" s="64"/>
      <c r="E56" s="120"/>
      <c r="F56" s="201"/>
      <c r="G56" s="120"/>
      <c r="H56" s="201"/>
      <c r="I56" s="120"/>
      <c r="J56" s="201"/>
      <c r="K56" s="120"/>
      <c r="L56" s="78"/>
    </row>
    <row r="57" s="32" customFormat="true" ht="21.95" hidden="false" customHeight="true" outlineLevel="0" collapsed="false">
      <c r="A57" s="193" t="s">
        <v>254</v>
      </c>
      <c r="B57" s="201"/>
      <c r="C57" s="64"/>
      <c r="D57" s="64"/>
      <c r="E57" s="120"/>
      <c r="F57" s="201"/>
      <c r="G57" s="120"/>
      <c r="H57" s="201"/>
      <c r="I57" s="129"/>
      <c r="J57" s="202"/>
      <c r="K57" s="129"/>
      <c r="L57" s="78"/>
    </row>
    <row r="58" s="32" customFormat="true" ht="21.95" hidden="false" customHeight="true" outlineLevel="0" collapsed="false">
      <c r="A58" s="193" t="s">
        <v>255</v>
      </c>
      <c r="B58" s="201"/>
      <c r="C58" s="10"/>
      <c r="D58" s="10"/>
      <c r="E58" s="120" t="n">
        <v>-489250</v>
      </c>
      <c r="F58" s="14"/>
      <c r="G58" s="120" t="n">
        <v>-582861</v>
      </c>
      <c r="H58" s="14"/>
      <c r="I58" s="120" t="n">
        <v>-150198</v>
      </c>
      <c r="J58" s="129"/>
      <c r="K58" s="120" t="n">
        <v>-24103</v>
      </c>
      <c r="L58" s="78"/>
    </row>
    <row r="59" s="201" customFormat="true" ht="21.95" hidden="false" customHeight="true" outlineLevel="0" collapsed="false">
      <c r="A59" s="193" t="s">
        <v>256</v>
      </c>
      <c r="C59" s="10"/>
      <c r="D59" s="10"/>
      <c r="E59" s="120" t="n">
        <v>-23765</v>
      </c>
      <c r="F59" s="14"/>
      <c r="G59" s="120" t="n">
        <f aca="false">254694+1</f>
        <v>254695</v>
      </c>
      <c r="H59" s="14"/>
      <c r="I59" s="120" t="n">
        <v>-64639</v>
      </c>
      <c r="J59" s="129"/>
      <c r="K59" s="120" t="n">
        <v>384</v>
      </c>
    </row>
    <row r="60" s="201" customFormat="true" ht="21.95" hidden="false" customHeight="true" outlineLevel="0" collapsed="false">
      <c r="A60" s="193" t="s">
        <v>257</v>
      </c>
      <c r="C60" s="10"/>
      <c r="D60" s="10"/>
      <c r="E60" s="120" t="n">
        <v>287371</v>
      </c>
      <c r="F60" s="14"/>
      <c r="G60" s="120" t="n">
        <v>45644</v>
      </c>
      <c r="H60" s="14"/>
      <c r="I60" s="120" t="n">
        <v>0</v>
      </c>
      <c r="J60" s="129"/>
      <c r="K60" s="120" t="n">
        <v>0</v>
      </c>
    </row>
    <row r="61" s="201" customFormat="true" ht="21.95" hidden="false" customHeight="true" outlineLevel="0" collapsed="false">
      <c r="A61" s="193" t="s">
        <v>258</v>
      </c>
      <c r="C61" s="10"/>
      <c r="D61" s="10"/>
      <c r="E61" s="120" t="n">
        <v>137125</v>
      </c>
      <c r="F61" s="14"/>
      <c r="G61" s="120" t="n">
        <v>-20382</v>
      </c>
      <c r="H61" s="14"/>
      <c r="I61" s="120" t="n">
        <v>0</v>
      </c>
      <c r="J61" s="129"/>
      <c r="K61" s="120" t="n">
        <v>0</v>
      </c>
    </row>
    <row r="62" s="201" customFormat="true" ht="21.95" hidden="false" customHeight="true" outlineLevel="0" collapsed="false">
      <c r="A62" s="193" t="s">
        <v>259</v>
      </c>
      <c r="C62" s="10"/>
      <c r="D62" s="10"/>
      <c r="E62" s="120" t="n">
        <v>-564613</v>
      </c>
      <c r="F62" s="14"/>
      <c r="G62" s="120" t="n">
        <f aca="false">-1198-1</f>
        <v>-1199</v>
      </c>
      <c r="H62" s="14"/>
      <c r="I62" s="120" t="n">
        <v>-103686</v>
      </c>
      <c r="J62" s="129"/>
      <c r="K62" s="120" t="n">
        <v>7163</v>
      </c>
    </row>
    <row r="63" s="201" customFormat="true" ht="21.95" hidden="false" customHeight="true" outlineLevel="0" collapsed="false">
      <c r="A63" s="193" t="s">
        <v>260</v>
      </c>
      <c r="C63" s="10"/>
      <c r="D63" s="10"/>
      <c r="E63" s="120" t="n">
        <v>5553</v>
      </c>
      <c r="F63" s="14"/>
      <c r="G63" s="120" t="n">
        <v>1644</v>
      </c>
      <c r="H63" s="14"/>
      <c r="I63" s="120" t="n">
        <v>1861</v>
      </c>
      <c r="J63" s="129"/>
      <c r="K63" s="120" t="n">
        <v>292</v>
      </c>
    </row>
    <row r="64" s="201" customFormat="true" ht="21.95" hidden="false" customHeight="true" outlineLevel="0" collapsed="false">
      <c r="A64" s="193" t="s">
        <v>261</v>
      </c>
      <c r="C64" s="10"/>
      <c r="D64" s="10"/>
      <c r="E64" s="120" t="n">
        <v>149008</v>
      </c>
      <c r="F64" s="14"/>
      <c r="G64" s="120" t="n">
        <v>-149120</v>
      </c>
      <c r="H64" s="14"/>
      <c r="I64" s="120" t="n">
        <v>1412</v>
      </c>
      <c r="J64" s="129"/>
      <c r="K64" s="120" t="n">
        <v>-2697</v>
      </c>
    </row>
    <row r="65" s="201" customFormat="true" ht="21.95" hidden="false" customHeight="true" outlineLevel="0" collapsed="false">
      <c r="A65" s="193" t="s">
        <v>262</v>
      </c>
      <c r="C65" s="10"/>
      <c r="D65" s="10"/>
      <c r="E65" s="120"/>
      <c r="F65" s="14"/>
      <c r="G65" s="120"/>
      <c r="H65" s="14"/>
      <c r="I65" s="120"/>
      <c r="J65" s="129"/>
      <c r="K65" s="120"/>
    </row>
    <row r="66" s="32" customFormat="true" ht="21.95" hidden="false" customHeight="true" outlineLevel="0" collapsed="false">
      <c r="A66" s="193" t="s">
        <v>263</v>
      </c>
      <c r="B66" s="201"/>
      <c r="C66" s="10"/>
      <c r="D66" s="10"/>
      <c r="E66" s="120" t="n">
        <v>61599</v>
      </c>
      <c r="F66" s="14"/>
      <c r="G66" s="120" t="n">
        <v>-231400</v>
      </c>
      <c r="H66" s="14"/>
      <c r="I66" s="120" t="n">
        <v>190046</v>
      </c>
      <c r="J66" s="129"/>
      <c r="K66" s="120" t="n">
        <f aca="false">-21810</f>
        <v>-21810</v>
      </c>
      <c r="L66" s="78"/>
    </row>
    <row r="67" s="32" customFormat="true" ht="21.95" hidden="false" customHeight="true" outlineLevel="0" collapsed="false">
      <c r="A67" s="193" t="s">
        <v>264</v>
      </c>
      <c r="B67" s="201"/>
      <c r="C67" s="10"/>
      <c r="D67" s="10"/>
      <c r="E67" s="120" t="n">
        <v>-3144</v>
      </c>
      <c r="F67" s="14"/>
      <c r="G67" s="120" t="n">
        <v>-4417</v>
      </c>
      <c r="H67" s="14"/>
      <c r="I67" s="120" t="n">
        <v>0</v>
      </c>
      <c r="J67" s="129"/>
      <c r="K67" s="120" t="n">
        <v>0</v>
      </c>
      <c r="L67" s="78"/>
      <c r="M67" s="201"/>
    </row>
    <row r="68" s="201" customFormat="true" ht="21.95" hidden="false" customHeight="true" outlineLevel="0" collapsed="false">
      <c r="A68" s="193" t="s">
        <v>265</v>
      </c>
      <c r="C68" s="10"/>
      <c r="D68" s="10"/>
      <c r="E68" s="120" t="n">
        <v>295587</v>
      </c>
      <c r="F68" s="14"/>
      <c r="G68" s="120" t="n">
        <v>-698</v>
      </c>
      <c r="H68" s="14"/>
      <c r="I68" s="120" t="n">
        <v>11188</v>
      </c>
      <c r="J68" s="129"/>
      <c r="K68" s="120" t="n">
        <v>-3420</v>
      </c>
    </row>
    <row r="69" s="201" customFormat="true" ht="21.95" hidden="false" customHeight="true" outlineLevel="0" collapsed="false">
      <c r="A69" s="193" t="s">
        <v>266</v>
      </c>
      <c r="C69" s="10"/>
      <c r="D69" s="10"/>
      <c r="E69" s="120" t="n">
        <v>1172</v>
      </c>
      <c r="F69" s="14"/>
      <c r="G69" s="120" t="n">
        <v>2486</v>
      </c>
      <c r="H69" s="14"/>
      <c r="I69" s="120" t="n">
        <v>-2057</v>
      </c>
      <c r="J69" s="129"/>
      <c r="K69" s="120" t="n">
        <v>694</v>
      </c>
    </row>
    <row r="70" s="201" customFormat="true" ht="21.95" hidden="false" customHeight="true" outlineLevel="0" collapsed="false">
      <c r="A70" s="193" t="s">
        <v>267</v>
      </c>
      <c r="C70" s="10"/>
      <c r="D70" s="10"/>
      <c r="E70" s="189" t="n">
        <v>1776</v>
      </c>
      <c r="F70" s="14"/>
      <c r="G70" s="189" t="n">
        <v>-78</v>
      </c>
      <c r="H70" s="14"/>
      <c r="I70" s="189" t="n">
        <v>1776</v>
      </c>
      <c r="J70" s="129"/>
      <c r="K70" s="189" t="n">
        <v>0</v>
      </c>
    </row>
    <row r="71" s="201" customFormat="true" ht="21.95" hidden="false" customHeight="true" outlineLevel="0" collapsed="false">
      <c r="A71" s="193" t="s">
        <v>268</v>
      </c>
      <c r="C71" s="64"/>
      <c r="D71" s="64"/>
      <c r="E71" s="129" t="n">
        <f aca="false">SUM(E58:E70)+E43</f>
        <v>683236</v>
      </c>
      <c r="F71" s="129"/>
      <c r="G71" s="129" t="n">
        <f aca="false">SUM(G58:G70)+G43</f>
        <v>-250157</v>
      </c>
      <c r="H71" s="129"/>
      <c r="I71" s="129" t="n">
        <f aca="false">SUM(I58:I70)+I43</f>
        <v>-5580</v>
      </c>
      <c r="J71" s="129"/>
      <c r="K71" s="129" t="n">
        <f aca="false">SUM(K58:K70)+K43</f>
        <v>-84577</v>
      </c>
    </row>
    <row r="72" s="201" customFormat="true" ht="21.95" hidden="false" customHeight="true" outlineLevel="0" collapsed="false">
      <c r="A72" s="193" t="s">
        <v>269</v>
      </c>
      <c r="C72" s="10"/>
      <c r="D72" s="10"/>
      <c r="E72" s="120" t="n">
        <v>-291869</v>
      </c>
      <c r="F72" s="120"/>
      <c r="G72" s="120" t="n">
        <v>-263345</v>
      </c>
      <c r="H72" s="120"/>
      <c r="I72" s="120" t="n">
        <v>-142133</v>
      </c>
      <c r="J72" s="120"/>
      <c r="K72" s="120" t="n">
        <v>-116804</v>
      </c>
    </row>
    <row r="73" s="201" customFormat="true" ht="21.95" hidden="false" customHeight="true" outlineLevel="0" collapsed="false">
      <c r="A73" s="193" t="s">
        <v>270</v>
      </c>
      <c r="C73" s="10"/>
      <c r="D73" s="10"/>
      <c r="E73" s="120" t="n">
        <v>-134777</v>
      </c>
      <c r="F73" s="120"/>
      <c r="G73" s="120" t="n">
        <v>-113212</v>
      </c>
      <c r="H73" s="120"/>
      <c r="I73" s="120" t="n">
        <v>-6946</v>
      </c>
      <c r="J73" s="120"/>
      <c r="K73" s="120" t="n">
        <v>-6139</v>
      </c>
    </row>
    <row r="74" s="201" customFormat="true" ht="21.95" hidden="false" customHeight="true" outlineLevel="0" collapsed="false">
      <c r="A74" s="193" t="s">
        <v>271</v>
      </c>
      <c r="C74" s="10"/>
      <c r="D74" s="10"/>
      <c r="E74" s="120" t="n">
        <v>56645</v>
      </c>
      <c r="F74" s="120"/>
      <c r="G74" s="120" t="n">
        <v>82349</v>
      </c>
      <c r="H74" s="120"/>
      <c r="I74" s="120" t="n">
        <v>0</v>
      </c>
      <c r="J74" s="120"/>
      <c r="K74" s="120" t="n">
        <v>0</v>
      </c>
    </row>
    <row r="75" s="201" customFormat="true" ht="21" hidden="false" customHeight="true" outlineLevel="0" collapsed="false">
      <c r="A75" s="193" t="s">
        <v>272</v>
      </c>
      <c r="C75" s="10"/>
      <c r="D75" s="10"/>
      <c r="E75" s="120" t="n">
        <v>410</v>
      </c>
      <c r="F75" s="120"/>
      <c r="G75" s="120" t="n">
        <v>92570</v>
      </c>
      <c r="H75" s="120"/>
      <c r="I75" s="120" t="n">
        <v>0</v>
      </c>
      <c r="J75" s="120"/>
      <c r="K75" s="120" t="n">
        <v>92570</v>
      </c>
      <c r="M75" s="196"/>
    </row>
    <row r="76" s="201" customFormat="true" ht="21.95" hidden="false" customHeight="true" outlineLevel="0" collapsed="false">
      <c r="A76" s="191" t="s">
        <v>273</v>
      </c>
      <c r="C76" s="64"/>
      <c r="D76" s="64"/>
      <c r="E76" s="203" t="n">
        <f aca="false">SUM(E71:E75)</f>
        <v>313645</v>
      </c>
      <c r="F76" s="129"/>
      <c r="G76" s="203" t="n">
        <f aca="false">SUM(G71:G75)</f>
        <v>-451795</v>
      </c>
      <c r="H76" s="129"/>
      <c r="I76" s="203" t="n">
        <f aca="false">SUM(I71:I75)</f>
        <v>-154659</v>
      </c>
      <c r="J76" s="129"/>
      <c r="K76" s="203" t="n">
        <f aca="false">SUM(K71:K75)</f>
        <v>-114950</v>
      </c>
    </row>
    <row r="77" s="201" customFormat="true" ht="21.95" hidden="false" customHeight="true" outlineLevel="0" collapsed="false">
      <c r="A77" s="191" t="s">
        <v>274</v>
      </c>
      <c r="B77" s="149"/>
      <c r="C77" s="64"/>
      <c r="D77" s="64"/>
      <c r="E77" s="152"/>
      <c r="G77" s="152"/>
    </row>
    <row r="78" s="32" customFormat="true" ht="21.95" hidden="false" customHeight="true" outlineLevel="0" collapsed="false">
      <c r="A78" s="193" t="s">
        <v>275</v>
      </c>
      <c r="B78" s="201"/>
      <c r="C78" s="10" t="n">
        <v>2</v>
      </c>
      <c r="D78" s="10"/>
      <c r="E78" s="14" t="n">
        <v>0</v>
      </c>
      <c r="F78" s="14"/>
      <c r="G78" s="14" t="n">
        <v>0</v>
      </c>
      <c r="H78" s="14"/>
      <c r="I78" s="120" t="n">
        <v>-7650</v>
      </c>
      <c r="J78" s="129"/>
      <c r="K78" s="120" t="n">
        <v>-7350</v>
      </c>
      <c r="L78" s="78"/>
    </row>
    <row r="79" s="32" customFormat="true" ht="21.95" hidden="false" customHeight="true" outlineLevel="0" collapsed="false">
      <c r="A79" s="193" t="s">
        <v>276</v>
      </c>
      <c r="B79" s="201"/>
      <c r="C79" s="10"/>
      <c r="D79" s="10"/>
      <c r="E79" s="14" t="n">
        <v>0</v>
      </c>
      <c r="F79" s="14"/>
      <c r="G79" s="14" t="n">
        <v>0</v>
      </c>
      <c r="H79" s="14"/>
      <c r="I79" s="120" t="n">
        <v>0</v>
      </c>
      <c r="J79" s="129"/>
      <c r="K79" s="120" t="n">
        <v>10000</v>
      </c>
      <c r="L79" s="78"/>
    </row>
    <row r="80" s="32" customFormat="true" ht="21.95" hidden="false" customHeight="true" outlineLevel="0" collapsed="false">
      <c r="A80" s="193" t="s">
        <v>277</v>
      </c>
      <c r="B80" s="201"/>
      <c r="C80" s="10"/>
      <c r="D80" s="10"/>
      <c r="E80" s="14" t="n">
        <v>-24900</v>
      </c>
      <c r="F80" s="14"/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78"/>
    </row>
    <row r="81" s="32" customFormat="true" ht="21.95" hidden="false" customHeight="true" outlineLevel="0" collapsed="false">
      <c r="A81" s="193" t="s">
        <v>278</v>
      </c>
      <c r="B81" s="201"/>
      <c r="C81" s="10"/>
      <c r="D81" s="10"/>
      <c r="E81" s="14" t="n">
        <v>9960</v>
      </c>
      <c r="F81" s="14"/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78"/>
    </row>
    <row r="82" s="32" customFormat="true" ht="21.95" hidden="false" customHeight="true" outlineLevel="0" collapsed="false">
      <c r="A82" s="193" t="s">
        <v>279</v>
      </c>
      <c r="B82" s="201"/>
      <c r="C82" s="10"/>
      <c r="D82" s="10"/>
      <c r="E82" s="120" t="n">
        <v>-172</v>
      </c>
      <c r="F82" s="14"/>
      <c r="G82" s="120" t="n">
        <v>-20</v>
      </c>
      <c r="H82" s="120"/>
      <c r="I82" s="14" t="n">
        <v>0</v>
      </c>
      <c r="J82" s="120"/>
      <c r="K82" s="14" t="n">
        <v>0</v>
      </c>
      <c r="L82" s="78"/>
    </row>
    <row r="83" s="32" customFormat="true" ht="21.95" hidden="false" customHeight="true" outlineLevel="0" collapsed="false">
      <c r="A83" s="193" t="s">
        <v>280</v>
      </c>
      <c r="B83" s="201"/>
      <c r="C83" s="10"/>
      <c r="D83" s="10"/>
      <c r="E83" s="120" t="n">
        <v>59</v>
      </c>
      <c r="F83" s="14"/>
      <c r="G83" s="120" t="n">
        <v>81</v>
      </c>
      <c r="H83" s="120"/>
      <c r="I83" s="120" t="n">
        <v>0</v>
      </c>
      <c r="J83" s="120"/>
      <c r="K83" s="120" t="n">
        <v>0</v>
      </c>
      <c r="L83" s="78"/>
    </row>
    <row r="84" s="201" customFormat="true" ht="21.95" hidden="false" customHeight="true" outlineLevel="0" collapsed="false">
      <c r="A84" s="193" t="s">
        <v>281</v>
      </c>
      <c r="B84" s="149"/>
      <c r="C84" s="10"/>
      <c r="D84" s="10"/>
      <c r="E84" s="120" t="n">
        <v>4307</v>
      </c>
      <c r="F84" s="196"/>
      <c r="G84" s="120" t="n">
        <v>3176</v>
      </c>
      <c r="H84" s="196"/>
      <c r="I84" s="120" t="n">
        <v>8009</v>
      </c>
      <c r="K84" s="120" t="n">
        <v>7272</v>
      </c>
    </row>
    <row r="85" s="201" customFormat="true" ht="21.95" hidden="false" customHeight="true" outlineLevel="0" collapsed="false">
      <c r="A85" s="193" t="s">
        <v>282</v>
      </c>
      <c r="B85" s="149"/>
      <c r="C85" s="204"/>
      <c r="D85" s="10"/>
      <c r="E85" s="120" t="n">
        <v>0</v>
      </c>
      <c r="F85" s="196"/>
      <c r="G85" s="120" t="n">
        <v>54644</v>
      </c>
      <c r="H85" s="196"/>
      <c r="I85" s="120" t="n">
        <v>0</v>
      </c>
      <c r="K85" s="120" t="n">
        <v>0</v>
      </c>
    </row>
    <row r="86" s="201" customFormat="true" ht="21.95" hidden="false" customHeight="true" outlineLevel="0" collapsed="false">
      <c r="A86" s="193" t="s">
        <v>283</v>
      </c>
      <c r="B86" s="149"/>
      <c r="C86" s="10"/>
      <c r="D86" s="10"/>
      <c r="E86" s="120" t="n">
        <v>656</v>
      </c>
      <c r="F86" s="196"/>
      <c r="G86" s="120" t="n">
        <v>507</v>
      </c>
      <c r="H86" s="196"/>
      <c r="I86" s="120" t="n">
        <v>328</v>
      </c>
      <c r="K86" s="120" t="n">
        <v>253</v>
      </c>
    </row>
    <row r="87" s="201" customFormat="true" ht="21.95" hidden="false" customHeight="true" outlineLevel="0" collapsed="false">
      <c r="A87" s="193" t="s">
        <v>284</v>
      </c>
      <c r="B87" s="149"/>
      <c r="C87" s="10"/>
      <c r="D87" s="10"/>
      <c r="E87" s="120" t="n">
        <v>0</v>
      </c>
      <c r="F87" s="196"/>
      <c r="G87" s="120" t="n">
        <v>0</v>
      </c>
      <c r="H87" s="196"/>
      <c r="I87" s="120" t="n">
        <v>47681</v>
      </c>
      <c r="K87" s="120" t="n">
        <v>0</v>
      </c>
    </row>
    <row r="88" s="32" customFormat="true" ht="21.95" hidden="false" customHeight="true" outlineLevel="0" collapsed="false">
      <c r="A88" s="193" t="s">
        <v>285</v>
      </c>
      <c r="B88" s="201"/>
      <c r="C88" s="10"/>
      <c r="D88" s="10"/>
      <c r="E88" s="120" t="n">
        <v>-43228</v>
      </c>
      <c r="F88" s="14"/>
      <c r="G88" s="120" t="n">
        <v>-19478</v>
      </c>
      <c r="H88" s="14"/>
      <c r="I88" s="14" t="n">
        <v>0</v>
      </c>
      <c r="J88" s="129"/>
      <c r="K88" s="14" t="n">
        <v>0</v>
      </c>
      <c r="L88" s="78"/>
    </row>
    <row r="89" s="32" customFormat="true" ht="21.95" hidden="false" customHeight="true" outlineLevel="0" collapsed="false">
      <c r="A89" s="193" t="s">
        <v>286</v>
      </c>
      <c r="B89" s="201"/>
      <c r="C89" s="10"/>
      <c r="D89" s="10"/>
      <c r="E89" s="120" t="n">
        <v>64623</v>
      </c>
      <c r="F89" s="14"/>
      <c r="G89" s="120" t="n">
        <v>91523</v>
      </c>
      <c r="H89" s="14"/>
      <c r="I89" s="14" t="n">
        <v>0</v>
      </c>
      <c r="J89" s="129"/>
      <c r="K89" s="14" t="n">
        <v>0</v>
      </c>
      <c r="L89" s="78"/>
    </row>
    <row r="90" s="201" customFormat="true" ht="21.95" hidden="false" customHeight="true" outlineLevel="0" collapsed="false">
      <c r="A90" s="193" t="s">
        <v>287</v>
      </c>
      <c r="C90" s="10" t="n">
        <v>10</v>
      </c>
      <c r="D90" s="10"/>
      <c r="E90" s="120" t="n">
        <v>6580</v>
      </c>
      <c r="F90" s="14"/>
      <c r="G90" s="120" t="n">
        <v>30362</v>
      </c>
      <c r="H90" s="14"/>
      <c r="I90" s="120" t="n">
        <v>187</v>
      </c>
      <c r="J90" s="129"/>
      <c r="K90" s="120" t="n">
        <v>1019</v>
      </c>
    </row>
    <row r="91" s="201" customFormat="true" ht="21.95" hidden="false" customHeight="true" outlineLevel="0" collapsed="false">
      <c r="A91" s="193" t="s">
        <v>288</v>
      </c>
      <c r="C91" s="10" t="n">
        <v>10</v>
      </c>
      <c r="D91" s="10"/>
      <c r="E91" s="120" t="n">
        <v>-752580</v>
      </c>
      <c r="F91" s="120"/>
      <c r="G91" s="120" t="n">
        <v>-537153</v>
      </c>
      <c r="H91" s="120"/>
      <c r="I91" s="120" t="n">
        <v>-49016</v>
      </c>
      <c r="J91" s="120"/>
      <c r="K91" s="120" t="n">
        <v>-29943</v>
      </c>
    </row>
    <row r="92" s="201" customFormat="true" ht="21.95" hidden="false" customHeight="true" outlineLevel="0" collapsed="false">
      <c r="A92" s="194" t="s">
        <v>289</v>
      </c>
      <c r="C92" s="10"/>
      <c r="D92" s="10"/>
      <c r="E92" s="120" t="n">
        <v>89</v>
      </c>
      <c r="F92" s="120"/>
      <c r="G92" s="120" t="n">
        <v>0</v>
      </c>
      <c r="H92" s="120"/>
      <c r="I92" s="14" t="n">
        <v>0</v>
      </c>
      <c r="J92" s="120"/>
      <c r="K92" s="14" t="n">
        <v>0</v>
      </c>
    </row>
    <row r="93" s="201" customFormat="true" ht="21.95" hidden="false" customHeight="true" outlineLevel="0" collapsed="false">
      <c r="A93" s="193" t="s">
        <v>290</v>
      </c>
      <c r="C93" s="10"/>
      <c r="D93" s="10"/>
      <c r="E93" s="120" t="n">
        <v>-36028</v>
      </c>
      <c r="F93" s="120"/>
      <c r="G93" s="120" t="n">
        <v>-10529</v>
      </c>
      <c r="H93" s="120"/>
      <c r="I93" s="120" t="n">
        <v>-89</v>
      </c>
      <c r="J93" s="120"/>
      <c r="K93" s="120" t="n">
        <v>0</v>
      </c>
      <c r="L93" s="78"/>
      <c r="M93" s="32"/>
      <c r="N93" s="32"/>
    </row>
    <row r="94" s="201" customFormat="true" ht="21.95" hidden="false" customHeight="true" outlineLevel="0" collapsed="false">
      <c r="A94" s="194" t="s">
        <v>291</v>
      </c>
      <c r="C94" s="10" t="n">
        <v>10</v>
      </c>
      <c r="D94" s="10"/>
      <c r="E94" s="120" t="n">
        <v>158</v>
      </c>
      <c r="F94" s="120"/>
      <c r="G94" s="120" t="n">
        <v>56</v>
      </c>
      <c r="H94" s="120"/>
      <c r="I94" s="14" t="n">
        <v>0</v>
      </c>
      <c r="J94" s="120"/>
      <c r="K94" s="14" t="n">
        <v>0</v>
      </c>
    </row>
    <row r="95" s="201" customFormat="true" ht="21.95" hidden="false" customHeight="true" outlineLevel="0" collapsed="false">
      <c r="A95" s="191" t="s">
        <v>292</v>
      </c>
      <c r="E95" s="203" t="n">
        <f aca="false">SUM(E78:E94)</f>
        <v>-770476</v>
      </c>
      <c r="G95" s="203" t="n">
        <f aca="false">SUM(G78:G94)</f>
        <v>-386831</v>
      </c>
      <c r="I95" s="203" t="n">
        <f aca="false">SUM(I78:I94)</f>
        <v>-550</v>
      </c>
      <c r="J95" s="129"/>
      <c r="K95" s="203" t="n">
        <f aca="false">SUM(K78:K94)</f>
        <v>-18749</v>
      </c>
    </row>
    <row r="96" s="196" customFormat="true" ht="21.95" hidden="false" customHeight="true" outlineLevel="0" collapsed="false">
      <c r="A96" s="21"/>
      <c r="C96" s="10"/>
      <c r="D96" s="10"/>
      <c r="E96" s="197"/>
      <c r="G96" s="197"/>
      <c r="I96" s="197"/>
      <c r="K96" s="197"/>
    </row>
    <row r="97" s="196" customFormat="true" ht="21.95" hidden="false" customHeight="true" outlineLevel="0" collapsed="false">
      <c r="A97" s="194" t="s">
        <v>43</v>
      </c>
      <c r="C97" s="10"/>
      <c r="D97" s="10"/>
      <c r="E97" s="197"/>
      <c r="G97" s="197"/>
      <c r="I97" s="14"/>
      <c r="J97" s="205"/>
      <c r="K97" s="14"/>
    </row>
    <row r="98" s="196" customFormat="true" ht="21.95" hidden="false" customHeight="true" outlineLevel="0" collapsed="false">
      <c r="A98" s="9"/>
      <c r="C98" s="10"/>
      <c r="D98" s="10"/>
      <c r="E98" s="197"/>
      <c r="G98" s="197"/>
      <c r="I98" s="14"/>
      <c r="J98" s="205"/>
      <c r="K98" s="14"/>
    </row>
    <row r="99" s="32" customFormat="true" ht="21" hidden="false" customHeight="true" outlineLevel="0" collapsed="false">
      <c r="A99" s="200"/>
      <c r="C99" s="2"/>
      <c r="D99" s="2"/>
      <c r="E99" s="46"/>
      <c r="G99" s="46"/>
      <c r="I99" s="46"/>
      <c r="K99" s="14" t="s">
        <v>96</v>
      </c>
      <c r="L99" s="78"/>
    </row>
    <row r="100" s="196" customFormat="true" ht="21.95" hidden="false" customHeight="true" outlineLevel="0" collapsed="false">
      <c r="A100" s="80" t="s">
        <v>251</v>
      </c>
      <c r="B100" s="13"/>
      <c r="C100" s="10"/>
      <c r="D100" s="10"/>
      <c r="E100" s="11"/>
      <c r="F100" s="13"/>
      <c r="G100" s="11"/>
      <c r="H100" s="13"/>
      <c r="I100" s="11"/>
      <c r="J100" s="13"/>
      <c r="K100" s="11"/>
    </row>
    <row r="101" s="196" customFormat="true" ht="21.95" hidden="false" customHeight="true" outlineLevel="0" collapsed="false">
      <c r="A101" s="80" t="s">
        <v>252</v>
      </c>
      <c r="B101" s="13"/>
      <c r="C101" s="10"/>
      <c r="D101" s="10"/>
      <c r="E101" s="11"/>
      <c r="F101" s="13"/>
      <c r="G101" s="11"/>
      <c r="H101" s="13"/>
      <c r="I101" s="11"/>
      <c r="J101" s="13"/>
      <c r="K101" s="11"/>
    </row>
    <row r="102" s="32" customFormat="true" ht="21.95" hidden="false" customHeight="true" outlineLevel="0" collapsed="false">
      <c r="A102" s="80" t="s">
        <v>148</v>
      </c>
      <c r="B102" s="8"/>
      <c r="C102" s="2"/>
      <c r="D102" s="2"/>
      <c r="E102" s="6"/>
      <c r="F102" s="8"/>
      <c r="G102" s="6"/>
      <c r="H102" s="8"/>
      <c r="I102" s="6"/>
      <c r="J102" s="8"/>
      <c r="K102" s="6"/>
      <c r="L102" s="78"/>
    </row>
    <row r="103" s="32" customFormat="true" ht="21.95" hidden="false" customHeight="true" outlineLevel="0" collapsed="false">
      <c r="A103" s="8"/>
      <c r="B103" s="8"/>
      <c r="C103" s="2"/>
      <c r="D103" s="2"/>
      <c r="E103" s="46"/>
      <c r="G103" s="46"/>
      <c r="I103" s="78"/>
      <c r="K103" s="14" t="s">
        <v>3</v>
      </c>
      <c r="L103" s="14"/>
    </row>
    <row r="104" s="32" customFormat="true" ht="21.95" hidden="false" customHeight="true" outlineLevel="0" collapsed="false">
      <c r="C104" s="2"/>
      <c r="D104" s="2"/>
      <c r="E104" s="81"/>
      <c r="F104" s="15" t="s">
        <v>4</v>
      </c>
      <c r="G104" s="81"/>
      <c r="H104" s="8"/>
      <c r="I104" s="81"/>
      <c r="J104" s="15" t="s">
        <v>5</v>
      </c>
      <c r="K104" s="81"/>
      <c r="L104" s="78"/>
    </row>
    <row r="105" s="32" customFormat="true" ht="21.95" hidden="false" customHeight="true" outlineLevel="0" collapsed="false">
      <c r="C105" s="82" t="s">
        <v>7</v>
      </c>
      <c r="D105" s="83"/>
      <c r="E105" s="34" t="s">
        <v>100</v>
      </c>
      <c r="F105" s="34"/>
      <c r="G105" s="34" t="n">
        <v>2564</v>
      </c>
      <c r="H105" s="35"/>
      <c r="I105" s="34" t="s">
        <v>100</v>
      </c>
      <c r="J105" s="34"/>
      <c r="K105" s="34" t="n">
        <v>2564</v>
      </c>
      <c r="L105" s="78"/>
    </row>
    <row r="106" s="201" customFormat="true" ht="21.95" hidden="false" customHeight="true" outlineLevel="0" collapsed="false">
      <c r="A106" s="191" t="s">
        <v>293</v>
      </c>
      <c r="B106" s="149"/>
      <c r="C106" s="206"/>
      <c r="D106" s="206"/>
      <c r="E106" s="129"/>
      <c r="F106" s="129"/>
      <c r="G106" s="129"/>
      <c r="H106" s="129"/>
      <c r="I106" s="129"/>
      <c r="J106" s="129"/>
      <c r="K106" s="129"/>
    </row>
    <row r="107" s="201" customFormat="true" ht="21.95" hidden="false" customHeight="true" outlineLevel="0" collapsed="false">
      <c r="A107" s="193" t="s">
        <v>294</v>
      </c>
      <c r="C107" s="10"/>
      <c r="D107" s="10"/>
      <c r="E107" s="14" t="n">
        <v>14334</v>
      </c>
      <c r="F107" s="14"/>
      <c r="G107" s="14" t="n">
        <v>59767</v>
      </c>
      <c r="H107" s="14"/>
      <c r="I107" s="14" t="n">
        <v>0</v>
      </c>
      <c r="J107" s="129"/>
      <c r="K107" s="14" t="n">
        <v>0</v>
      </c>
    </row>
    <row r="108" s="201" customFormat="true" ht="21.95" hidden="false" customHeight="true" outlineLevel="0" collapsed="false">
      <c r="A108" s="193" t="s">
        <v>295</v>
      </c>
      <c r="C108" s="10"/>
      <c r="D108" s="10"/>
      <c r="E108" s="14" t="n">
        <v>2740690</v>
      </c>
      <c r="F108" s="14"/>
      <c r="G108" s="14" t="n">
        <v>3382750</v>
      </c>
      <c r="H108" s="14"/>
      <c r="I108" s="120" t="n">
        <v>25000</v>
      </c>
      <c r="J108" s="129"/>
      <c r="K108" s="120" t="n">
        <f aca="false">382977-1</f>
        <v>382976</v>
      </c>
    </row>
    <row r="109" s="201" customFormat="true" ht="21.95" hidden="false" customHeight="true" outlineLevel="0" collapsed="false">
      <c r="A109" s="193" t="s">
        <v>296</v>
      </c>
      <c r="C109" s="10"/>
      <c r="D109" s="10"/>
      <c r="E109" s="14" t="n">
        <v>-2479289</v>
      </c>
      <c r="F109" s="14"/>
      <c r="G109" s="14" t="n">
        <f aca="false">-2986385-1</f>
        <v>-2986386</v>
      </c>
      <c r="H109" s="14"/>
      <c r="I109" s="120" t="n">
        <v>-206000</v>
      </c>
      <c r="J109" s="129"/>
      <c r="K109" s="120" t="n">
        <v>-376976</v>
      </c>
    </row>
    <row r="110" s="201" customFormat="true" ht="21.95" hidden="false" customHeight="true" outlineLevel="0" collapsed="false">
      <c r="A110" s="193" t="s">
        <v>297</v>
      </c>
      <c r="C110" s="10"/>
      <c r="D110" s="10"/>
      <c r="E110" s="14" t="n">
        <v>0</v>
      </c>
      <c r="F110" s="14"/>
      <c r="G110" s="14" t="n">
        <v>-100000</v>
      </c>
      <c r="H110" s="14"/>
      <c r="I110" s="120" t="n">
        <v>0</v>
      </c>
      <c r="J110" s="129"/>
      <c r="K110" s="120" t="n">
        <v>-100000</v>
      </c>
    </row>
    <row r="111" s="201" customFormat="true" ht="21.95" hidden="false" customHeight="true" outlineLevel="0" collapsed="false">
      <c r="A111" s="193" t="s">
        <v>298</v>
      </c>
      <c r="C111" s="10"/>
      <c r="D111" s="10"/>
      <c r="E111" s="14" t="n">
        <v>-80375</v>
      </c>
      <c r="F111" s="14"/>
      <c r="G111" s="14" t="n">
        <v>-50658</v>
      </c>
      <c r="H111" s="14"/>
      <c r="I111" s="14" t="n">
        <v>0</v>
      </c>
      <c r="J111" s="129"/>
      <c r="K111" s="14" t="n">
        <v>0</v>
      </c>
    </row>
    <row r="112" s="201" customFormat="true" ht="21.95" hidden="false" customHeight="true" outlineLevel="0" collapsed="false">
      <c r="A112" s="193" t="s">
        <v>299</v>
      </c>
      <c r="C112" s="10"/>
      <c r="D112" s="10"/>
      <c r="E112" s="14" t="n">
        <v>0</v>
      </c>
      <c r="F112" s="14"/>
      <c r="G112" s="14" t="n">
        <v>0</v>
      </c>
      <c r="H112" s="14"/>
      <c r="I112" s="14" t="n">
        <v>0</v>
      </c>
      <c r="J112" s="129"/>
      <c r="K112" s="14" t="n">
        <v>25000</v>
      </c>
    </row>
    <row r="113" s="201" customFormat="true" ht="21.95" hidden="false" customHeight="true" outlineLevel="0" collapsed="false">
      <c r="A113" s="193" t="s">
        <v>300</v>
      </c>
      <c r="C113" s="10" t="n">
        <v>2</v>
      </c>
      <c r="D113" s="10"/>
      <c r="E113" s="14" t="n">
        <v>0</v>
      </c>
      <c r="F113" s="14"/>
      <c r="G113" s="14" t="n">
        <v>0</v>
      </c>
      <c r="H113" s="14"/>
      <c r="I113" s="120" t="n">
        <v>-22000</v>
      </c>
      <c r="J113" s="129"/>
      <c r="K113" s="120" t="n">
        <v>0</v>
      </c>
    </row>
    <row r="114" s="201" customFormat="true" ht="21.95" hidden="false" customHeight="true" outlineLevel="0" collapsed="false">
      <c r="A114" s="193" t="s">
        <v>301</v>
      </c>
      <c r="C114" s="10" t="n">
        <v>15</v>
      </c>
      <c r="D114" s="10"/>
      <c r="E114" s="14" t="n">
        <v>1675300</v>
      </c>
      <c r="F114" s="14"/>
      <c r="G114" s="14" t="n">
        <v>0</v>
      </c>
      <c r="H114" s="14"/>
      <c r="I114" s="14" t="n">
        <v>1675300</v>
      </c>
      <c r="J114" s="129"/>
      <c r="K114" s="14" t="n">
        <v>0</v>
      </c>
    </row>
    <row r="115" s="201" customFormat="true" ht="21.95" hidden="false" customHeight="true" outlineLevel="0" collapsed="false">
      <c r="A115" s="193" t="s">
        <v>302</v>
      </c>
      <c r="C115" s="10" t="n">
        <v>15</v>
      </c>
      <c r="D115" s="10"/>
      <c r="E115" s="14" t="n">
        <v>-8377</v>
      </c>
      <c r="F115" s="14"/>
      <c r="G115" s="14" t="n">
        <v>0</v>
      </c>
      <c r="H115" s="14"/>
      <c r="I115" s="14" t="n">
        <v>-8377</v>
      </c>
      <c r="J115" s="129"/>
      <c r="K115" s="14" t="n">
        <v>0</v>
      </c>
    </row>
    <row r="116" s="201" customFormat="true" ht="21.95" hidden="false" customHeight="true" outlineLevel="0" collapsed="false">
      <c r="A116" s="193" t="s">
        <v>303</v>
      </c>
      <c r="C116" s="10" t="n">
        <v>15</v>
      </c>
      <c r="D116" s="10"/>
      <c r="E116" s="14" t="n">
        <v>-1201000</v>
      </c>
      <c r="F116" s="14"/>
      <c r="G116" s="14" t="n">
        <v>0</v>
      </c>
      <c r="H116" s="14"/>
      <c r="I116" s="14" t="n">
        <v>-1201000</v>
      </c>
      <c r="J116" s="129"/>
      <c r="K116" s="14" t="n">
        <v>0</v>
      </c>
    </row>
    <row r="117" s="201" customFormat="true" ht="21.95" hidden="false" customHeight="true" outlineLevel="0" collapsed="false">
      <c r="A117" s="193" t="s">
        <v>304</v>
      </c>
      <c r="C117" s="204"/>
      <c r="D117" s="10"/>
      <c r="E117" s="14" t="n">
        <v>395600</v>
      </c>
      <c r="F117" s="14"/>
      <c r="G117" s="14" t="n">
        <v>220800</v>
      </c>
      <c r="H117" s="14"/>
      <c r="I117" s="14" t="n">
        <v>0</v>
      </c>
      <c r="J117" s="129"/>
      <c r="K117" s="14" t="n">
        <v>0</v>
      </c>
    </row>
    <row r="118" s="201" customFormat="true" ht="21.95" hidden="false" customHeight="true" outlineLevel="0" collapsed="false">
      <c r="A118" s="193" t="s">
        <v>305</v>
      </c>
      <c r="C118" s="10"/>
      <c r="D118" s="10"/>
      <c r="E118" s="14" t="n">
        <v>0</v>
      </c>
      <c r="F118" s="14"/>
      <c r="G118" s="14" t="n">
        <v>226170</v>
      </c>
      <c r="H118" s="14"/>
      <c r="I118" s="14" t="n">
        <v>0</v>
      </c>
      <c r="J118" s="129"/>
      <c r="K118" s="14" t="n">
        <v>226170</v>
      </c>
    </row>
    <row r="119" s="201" customFormat="true" ht="21.95" hidden="false" customHeight="true" outlineLevel="0" collapsed="false">
      <c r="A119" s="193" t="s">
        <v>306</v>
      </c>
      <c r="C119" s="10"/>
      <c r="D119" s="10"/>
      <c r="E119" s="14" t="n">
        <v>0</v>
      </c>
      <c r="F119" s="14"/>
      <c r="G119" s="14" t="n">
        <v>-8004</v>
      </c>
      <c r="H119" s="14"/>
      <c r="I119" s="14" t="n">
        <v>0</v>
      </c>
      <c r="J119" s="129"/>
      <c r="K119" s="14" t="n">
        <v>0</v>
      </c>
    </row>
    <row r="120" s="201" customFormat="true" ht="21.95" hidden="false" customHeight="true" outlineLevel="0" collapsed="false">
      <c r="A120" s="193" t="s">
        <v>307</v>
      </c>
      <c r="C120" s="10"/>
      <c r="D120" s="10"/>
      <c r="E120" s="14" t="n">
        <v>0</v>
      </c>
      <c r="F120" s="14"/>
      <c r="G120" s="14" t="n">
        <v>66976</v>
      </c>
      <c r="H120" s="14"/>
      <c r="I120" s="14" t="n">
        <v>0</v>
      </c>
      <c r="J120" s="129"/>
      <c r="K120" s="14" t="n">
        <v>66976</v>
      </c>
    </row>
    <row r="121" s="201" customFormat="true" ht="21.95" hidden="false" customHeight="true" outlineLevel="0" collapsed="false">
      <c r="A121" s="193" t="s">
        <v>308</v>
      </c>
      <c r="C121" s="10" t="n">
        <v>16</v>
      </c>
      <c r="D121" s="10"/>
      <c r="E121" s="14" t="n">
        <v>-700</v>
      </c>
      <c r="F121" s="14"/>
      <c r="G121" s="14" t="n">
        <v>-3700</v>
      </c>
      <c r="H121" s="14"/>
      <c r="I121" s="14" t="n">
        <v>-700</v>
      </c>
      <c r="J121" s="129"/>
      <c r="K121" s="14" t="n">
        <v>-3700</v>
      </c>
    </row>
    <row r="122" s="201" customFormat="true" ht="21.95" hidden="false" customHeight="true" outlineLevel="0" collapsed="false">
      <c r="A122" s="193" t="s">
        <v>309</v>
      </c>
      <c r="C122" s="10" t="n">
        <v>16</v>
      </c>
      <c r="D122" s="10"/>
      <c r="E122" s="14" t="n">
        <v>-293195</v>
      </c>
      <c r="F122" s="14"/>
      <c r="G122" s="14" t="n">
        <v>-70734</v>
      </c>
      <c r="H122" s="14"/>
      <c r="I122" s="14" t="n">
        <v>-123435</v>
      </c>
      <c r="J122" s="129"/>
      <c r="K122" s="14" t="n">
        <v>-5000</v>
      </c>
    </row>
    <row r="123" s="32" customFormat="true" ht="22.15" hidden="false" customHeight="true" outlineLevel="0" collapsed="false">
      <c r="A123" s="193" t="s">
        <v>310</v>
      </c>
      <c r="B123" s="201"/>
      <c r="C123" s="10"/>
      <c r="D123" s="10"/>
      <c r="E123" s="14" t="n">
        <v>-67640</v>
      </c>
      <c r="F123" s="14"/>
      <c r="G123" s="14" t="n">
        <v>-66417</v>
      </c>
      <c r="H123" s="14"/>
      <c r="I123" s="120" t="n">
        <v>-13680</v>
      </c>
      <c r="J123" s="129"/>
      <c r="K123" s="120" t="n">
        <v>-11869</v>
      </c>
      <c r="L123" s="78"/>
    </row>
    <row r="124" s="32" customFormat="true" ht="21" hidden="false" customHeight="true" outlineLevel="0" collapsed="false">
      <c r="A124" s="193" t="s">
        <v>311</v>
      </c>
      <c r="B124" s="201"/>
      <c r="C124" s="10"/>
      <c r="D124" s="10"/>
      <c r="E124" s="14" t="n">
        <v>0</v>
      </c>
      <c r="F124" s="14"/>
      <c r="G124" s="14" t="n">
        <v>3</v>
      </c>
      <c r="H124" s="14"/>
      <c r="I124" s="120" t="n">
        <v>0</v>
      </c>
      <c r="J124" s="129"/>
      <c r="K124" s="120" t="n">
        <v>3</v>
      </c>
      <c r="L124" s="78"/>
    </row>
    <row r="125" s="32" customFormat="true" ht="21.95" hidden="false" customHeight="true" outlineLevel="0" collapsed="false">
      <c r="A125" s="193" t="s">
        <v>92</v>
      </c>
      <c r="B125" s="201"/>
      <c r="C125" s="10"/>
      <c r="D125" s="10"/>
      <c r="E125" s="14"/>
      <c r="F125" s="14"/>
      <c r="G125" s="14"/>
      <c r="H125" s="14"/>
      <c r="I125" s="120"/>
      <c r="J125" s="129"/>
      <c r="K125" s="120"/>
      <c r="L125" s="78"/>
    </row>
    <row r="126" s="32" customFormat="true" ht="21.95" hidden="false" customHeight="true" outlineLevel="0" collapsed="false">
      <c r="A126" s="193" t="s">
        <v>312</v>
      </c>
      <c r="B126" s="201"/>
      <c r="C126" s="10"/>
      <c r="D126" s="10"/>
      <c r="E126" s="14" t="n">
        <v>-20290</v>
      </c>
      <c r="F126" s="14"/>
      <c r="G126" s="14" t="n">
        <v>0</v>
      </c>
      <c r="H126" s="14"/>
      <c r="I126" s="14" t="n">
        <v>0</v>
      </c>
      <c r="J126" s="129"/>
      <c r="K126" s="14" t="n">
        <v>0</v>
      </c>
      <c r="L126" s="78"/>
    </row>
    <row r="127" s="32" customFormat="true" ht="21.95" hidden="false" customHeight="true" outlineLevel="0" collapsed="false">
      <c r="A127" s="191" t="s">
        <v>313</v>
      </c>
      <c r="B127" s="201"/>
      <c r="C127" s="2"/>
      <c r="D127" s="2"/>
      <c r="E127" s="203" t="n">
        <f aca="false">SUM(E107:E124,E125:E126)</f>
        <v>675058</v>
      </c>
      <c r="G127" s="203" t="n">
        <f aca="false">SUM(G107:G124,G125:G126)</f>
        <v>670567</v>
      </c>
      <c r="I127" s="203" t="n">
        <f aca="false">SUM(I107:I124,I125:I126)</f>
        <v>125108</v>
      </c>
      <c r="J127" s="129"/>
      <c r="K127" s="203" t="n">
        <f aca="false">SUM(K107:K124,K125:K126)</f>
        <v>203580</v>
      </c>
      <c r="L127" s="78"/>
    </row>
    <row r="128" s="32" customFormat="true" ht="21.95" hidden="false" customHeight="true" outlineLevel="0" collapsed="false">
      <c r="A128" s="191" t="s">
        <v>314</v>
      </c>
      <c r="B128" s="201"/>
      <c r="C128" s="2"/>
      <c r="D128" s="2"/>
      <c r="E128" s="203" t="n">
        <v>72762</v>
      </c>
      <c r="F128" s="14"/>
      <c r="G128" s="203" t="n">
        <v>58891</v>
      </c>
      <c r="H128" s="14"/>
      <c r="I128" s="207" t="n">
        <v>0</v>
      </c>
      <c r="J128" s="129"/>
      <c r="K128" s="207" t="n">
        <v>0</v>
      </c>
      <c r="L128" s="78"/>
    </row>
    <row r="129" s="32" customFormat="true" ht="21.95" hidden="false" customHeight="true" outlineLevel="0" collapsed="false">
      <c r="A129" s="191" t="s">
        <v>315</v>
      </c>
      <c r="B129" s="201"/>
      <c r="C129" s="2"/>
      <c r="D129" s="2"/>
      <c r="E129" s="129" t="n">
        <f aca="false">E76+E95+E127+E128</f>
        <v>290989</v>
      </c>
      <c r="G129" s="129" t="n">
        <f aca="false">G76+G95+G127+G128</f>
        <v>-109168</v>
      </c>
      <c r="I129" s="129" t="n">
        <f aca="false">I76+I95+I127+I128</f>
        <v>-30101</v>
      </c>
      <c r="J129" s="129"/>
      <c r="K129" s="129" t="n">
        <f aca="false">K76+K95+K127+K128</f>
        <v>69881</v>
      </c>
      <c r="L129" s="78"/>
    </row>
    <row r="130" s="32" customFormat="true" ht="21.95" hidden="false" customHeight="true" outlineLevel="0" collapsed="false">
      <c r="A130" s="193" t="s">
        <v>316</v>
      </c>
      <c r="B130" s="201"/>
      <c r="C130" s="2"/>
      <c r="D130" s="2"/>
      <c r="E130" s="208" t="n">
        <v>1308557</v>
      </c>
      <c r="F130" s="14"/>
      <c r="G130" s="208" t="n">
        <v>1599857</v>
      </c>
      <c r="H130" s="14"/>
      <c r="I130" s="208" t="n">
        <v>228463</v>
      </c>
      <c r="J130" s="129"/>
      <c r="K130" s="208" t="n">
        <v>169602</v>
      </c>
      <c r="L130" s="78"/>
    </row>
    <row r="131" s="32" customFormat="true" ht="21.95" hidden="false" customHeight="true" outlineLevel="0" collapsed="false">
      <c r="A131" s="191" t="s">
        <v>317</v>
      </c>
      <c r="B131" s="201"/>
      <c r="C131" s="10"/>
      <c r="D131" s="2"/>
      <c r="E131" s="163" t="n">
        <f aca="false">SUM(E129:E130)</f>
        <v>1599546</v>
      </c>
      <c r="G131" s="163" t="n">
        <f aca="false">SUM(G129:G130)</f>
        <v>1490689</v>
      </c>
      <c r="I131" s="163" t="n">
        <f aca="false">SUM(I129:I130)</f>
        <v>198362</v>
      </c>
      <c r="J131" s="129"/>
      <c r="K131" s="163" t="n">
        <f aca="false">SUM(K129:K130)</f>
        <v>239483</v>
      </c>
      <c r="L131" s="78"/>
    </row>
    <row r="132" s="196" customFormat="true" ht="21.95" hidden="false" customHeight="true" outlineLevel="0" collapsed="false">
      <c r="A132" s="21"/>
      <c r="C132" s="10"/>
      <c r="D132" s="10"/>
      <c r="E132" s="197"/>
      <c r="G132" s="197"/>
      <c r="I132" s="197"/>
      <c r="K132" s="197"/>
    </row>
    <row r="133" s="196" customFormat="true" ht="21.95" hidden="false" customHeight="true" outlineLevel="0" collapsed="false">
      <c r="A133" s="194" t="s">
        <v>43</v>
      </c>
      <c r="C133" s="10"/>
      <c r="D133" s="10"/>
      <c r="E133" s="197"/>
      <c r="G133" s="197"/>
      <c r="I133" s="14"/>
      <c r="J133" s="205"/>
      <c r="K133" s="14"/>
    </row>
    <row r="134" s="32" customFormat="true" ht="21.95" hidden="false" customHeight="true" outlineLevel="0" collapsed="false">
      <c r="A134" s="200"/>
      <c r="C134" s="2"/>
      <c r="D134" s="2"/>
      <c r="E134" s="46"/>
      <c r="G134" s="46"/>
      <c r="I134" s="46"/>
      <c r="K134" s="14" t="s">
        <v>96</v>
      </c>
      <c r="L134" s="78"/>
    </row>
    <row r="135" s="196" customFormat="true" ht="21.95" hidden="false" customHeight="true" outlineLevel="0" collapsed="false">
      <c r="A135" s="80" t="s">
        <v>251</v>
      </c>
      <c r="B135" s="13"/>
      <c r="C135" s="10"/>
      <c r="D135" s="10"/>
      <c r="E135" s="11"/>
      <c r="F135" s="13"/>
      <c r="G135" s="11"/>
      <c r="H135" s="13"/>
      <c r="I135" s="11"/>
      <c r="J135" s="13"/>
      <c r="K135" s="11"/>
    </row>
    <row r="136" s="196" customFormat="true" ht="21.95" hidden="false" customHeight="true" outlineLevel="0" collapsed="false">
      <c r="A136" s="80" t="s">
        <v>252</v>
      </c>
      <c r="B136" s="13"/>
      <c r="C136" s="10"/>
      <c r="D136" s="10"/>
      <c r="E136" s="11"/>
      <c r="F136" s="13"/>
      <c r="G136" s="11"/>
      <c r="H136" s="13"/>
      <c r="I136" s="11"/>
      <c r="J136" s="13"/>
      <c r="K136" s="11"/>
    </row>
    <row r="137" s="32" customFormat="true" ht="21" hidden="false" customHeight="true" outlineLevel="0" collapsed="false">
      <c r="A137" s="80" t="s">
        <v>148</v>
      </c>
      <c r="B137" s="8"/>
      <c r="C137" s="2"/>
      <c r="D137" s="2"/>
      <c r="E137" s="6"/>
      <c r="F137" s="8"/>
      <c r="G137" s="6"/>
      <c r="H137" s="8"/>
      <c r="I137" s="6"/>
      <c r="J137" s="8"/>
      <c r="K137" s="6"/>
      <c r="L137" s="78"/>
    </row>
    <row r="138" s="32" customFormat="true" ht="21" hidden="false" customHeight="true" outlineLevel="0" collapsed="false">
      <c r="A138" s="8"/>
      <c r="B138" s="8"/>
      <c r="C138" s="2"/>
      <c r="D138" s="2"/>
      <c r="E138" s="46"/>
      <c r="G138" s="46"/>
      <c r="I138" s="78"/>
      <c r="K138" s="14" t="s">
        <v>3</v>
      </c>
      <c r="L138" s="14"/>
    </row>
    <row r="139" s="32" customFormat="true" ht="21.95" hidden="false" customHeight="true" outlineLevel="0" collapsed="false">
      <c r="C139" s="2"/>
      <c r="D139" s="2"/>
      <c r="E139" s="81"/>
      <c r="F139" s="15" t="s">
        <v>4</v>
      </c>
      <c r="G139" s="81"/>
      <c r="H139" s="8"/>
      <c r="I139" s="81"/>
      <c r="J139" s="15" t="s">
        <v>5</v>
      </c>
      <c r="K139" s="81"/>
      <c r="L139" s="78"/>
    </row>
    <row r="140" s="32" customFormat="true" ht="21.95" hidden="false" customHeight="true" outlineLevel="0" collapsed="false">
      <c r="C140" s="82" t="s">
        <v>7</v>
      </c>
      <c r="D140" s="83"/>
      <c r="E140" s="34" t="s">
        <v>100</v>
      </c>
      <c r="F140" s="34"/>
      <c r="G140" s="34" t="n">
        <v>2564</v>
      </c>
      <c r="H140" s="35"/>
      <c r="I140" s="34" t="s">
        <v>100</v>
      </c>
      <c r="J140" s="34"/>
      <c r="K140" s="34" t="n">
        <v>2564</v>
      </c>
      <c r="L140" s="78"/>
    </row>
    <row r="141" s="32" customFormat="true" ht="21.95" hidden="false" customHeight="true" outlineLevel="0" collapsed="false">
      <c r="A141" s="191" t="s">
        <v>318</v>
      </c>
      <c r="B141" s="201"/>
      <c r="C141" s="10"/>
      <c r="D141" s="64"/>
      <c r="E141" s="129"/>
      <c r="F141" s="129"/>
      <c r="G141" s="129"/>
      <c r="H141" s="129"/>
      <c r="I141" s="129"/>
      <c r="J141" s="129"/>
      <c r="K141" s="129"/>
      <c r="L141" s="78"/>
    </row>
    <row r="142" s="32" customFormat="true" ht="21.95" hidden="false" customHeight="true" outlineLevel="0" collapsed="false">
      <c r="A142" s="193" t="s">
        <v>319</v>
      </c>
      <c r="B142" s="201"/>
      <c r="C142" s="10"/>
      <c r="D142" s="64"/>
      <c r="E142" s="129"/>
      <c r="F142" s="129"/>
      <c r="G142" s="129"/>
      <c r="H142" s="129"/>
      <c r="I142" s="129"/>
      <c r="J142" s="129"/>
      <c r="K142" s="129"/>
      <c r="L142" s="78"/>
    </row>
    <row r="143" s="32" customFormat="true" ht="21.95" hidden="false" customHeight="true" outlineLevel="0" collapsed="false">
      <c r="A143" s="193" t="s">
        <v>320</v>
      </c>
      <c r="B143" s="201"/>
      <c r="C143" s="10"/>
      <c r="D143" s="64"/>
      <c r="E143" s="129"/>
      <c r="F143" s="129"/>
      <c r="G143" s="129"/>
      <c r="H143" s="129"/>
      <c r="I143" s="129"/>
      <c r="J143" s="129"/>
      <c r="K143" s="129"/>
      <c r="L143" s="78"/>
    </row>
    <row r="144" s="32" customFormat="true" ht="21.95" hidden="false" customHeight="true" outlineLevel="0" collapsed="false">
      <c r="A144" s="193" t="s">
        <v>321</v>
      </c>
      <c r="B144" s="201"/>
      <c r="C144" s="10" t="n">
        <v>3</v>
      </c>
      <c r="D144" s="64"/>
      <c r="E144" s="129" t="n">
        <v>112</v>
      </c>
      <c r="F144" s="129"/>
      <c r="G144" s="129" t="n">
        <v>79</v>
      </c>
      <c r="H144" s="129"/>
      <c r="I144" s="129" t="n">
        <v>112</v>
      </c>
      <c r="J144" s="129"/>
      <c r="K144" s="129" t="n">
        <v>79</v>
      </c>
      <c r="L144" s="78"/>
    </row>
    <row r="145" s="32" customFormat="true" ht="21.95" hidden="false" customHeight="true" outlineLevel="0" collapsed="false">
      <c r="A145" s="193" t="s">
        <v>322</v>
      </c>
      <c r="B145" s="201"/>
      <c r="C145" s="10"/>
      <c r="D145" s="64"/>
      <c r="E145" s="129" t="n">
        <v>450</v>
      </c>
      <c r="F145" s="129"/>
      <c r="G145" s="129" t="n">
        <v>450</v>
      </c>
      <c r="H145" s="129"/>
      <c r="I145" s="129" t="n">
        <v>450</v>
      </c>
      <c r="J145" s="129"/>
      <c r="K145" s="129" t="n">
        <v>450</v>
      </c>
      <c r="L145" s="78"/>
    </row>
    <row r="146" s="32" customFormat="true" ht="21" hidden="false" customHeight="true" outlineLevel="0" collapsed="false">
      <c r="A146" s="193" t="s">
        <v>323</v>
      </c>
      <c r="B146" s="201"/>
      <c r="C146" s="10"/>
      <c r="D146" s="64"/>
      <c r="E146" s="129"/>
      <c r="F146" s="129"/>
      <c r="G146" s="129"/>
      <c r="H146" s="129"/>
      <c r="I146" s="129"/>
      <c r="J146" s="129"/>
      <c r="K146" s="129"/>
      <c r="L146" s="78"/>
    </row>
    <row r="147" s="32" customFormat="true" ht="21" hidden="false" customHeight="true" outlineLevel="0" collapsed="false">
      <c r="A147" s="193" t="s">
        <v>324</v>
      </c>
      <c r="B147" s="201"/>
      <c r="C147" s="10"/>
      <c r="D147" s="64"/>
      <c r="E147" s="129" t="n">
        <v>0</v>
      </c>
      <c r="F147" s="129"/>
      <c r="G147" s="129" t="n">
        <v>76212</v>
      </c>
      <c r="H147" s="129"/>
      <c r="I147" s="129" t="n">
        <v>0</v>
      </c>
      <c r="J147" s="129"/>
      <c r="K147" s="129" t="n">
        <v>0</v>
      </c>
      <c r="L147" s="78"/>
    </row>
    <row r="148" s="201" customFormat="true" ht="21.95" hidden="false" customHeight="true" outlineLevel="0" collapsed="false">
      <c r="A148" s="193" t="s">
        <v>325</v>
      </c>
      <c r="C148" s="10" t="n">
        <v>10</v>
      </c>
      <c r="D148" s="64"/>
      <c r="E148" s="129" t="n">
        <v>26568</v>
      </c>
      <c r="G148" s="129" t="n">
        <v>-36240</v>
      </c>
      <c r="I148" s="129" t="n">
        <v>-4829</v>
      </c>
      <c r="K148" s="129" t="n">
        <v>3387</v>
      </c>
    </row>
    <row r="149" s="201" customFormat="true" ht="21.95" hidden="false" customHeight="true" outlineLevel="0" collapsed="false">
      <c r="A149" s="193" t="s">
        <v>326</v>
      </c>
      <c r="C149" s="10" t="n">
        <v>10</v>
      </c>
      <c r="D149" s="64"/>
      <c r="E149" s="129" t="n">
        <v>-293</v>
      </c>
      <c r="F149" s="129"/>
      <c r="G149" s="129" t="n">
        <v>0</v>
      </c>
      <c r="H149" s="129"/>
      <c r="I149" s="129" t="n">
        <v>6</v>
      </c>
      <c r="J149" s="129"/>
      <c r="K149" s="129" t="n">
        <v>0</v>
      </c>
    </row>
    <row r="150" s="201" customFormat="true" ht="21.95" hidden="false" customHeight="true" outlineLevel="0" collapsed="false">
      <c r="A150" s="193" t="s">
        <v>327</v>
      </c>
      <c r="C150" s="10" t="n">
        <v>10</v>
      </c>
      <c r="D150" s="64"/>
      <c r="E150" s="14" t="n">
        <v>24178</v>
      </c>
      <c r="F150" s="129"/>
      <c r="G150" s="129" t="n">
        <v>2366</v>
      </c>
      <c r="H150" s="129"/>
      <c r="I150" s="129" t="n">
        <v>0</v>
      </c>
      <c r="J150" s="129"/>
      <c r="K150" s="129" t="n">
        <v>0</v>
      </c>
    </row>
    <row r="151" s="196" customFormat="true" ht="21.95" hidden="false" customHeight="true" outlineLevel="0" collapsed="false">
      <c r="A151" s="193" t="s">
        <v>328</v>
      </c>
      <c r="C151" s="10"/>
      <c r="D151" s="10"/>
      <c r="E151" s="129" t="n">
        <v>0</v>
      </c>
      <c r="G151" s="14" t="n">
        <v>1016</v>
      </c>
      <c r="I151" s="14" t="n">
        <v>0</v>
      </c>
      <c r="K151" s="14" t="n">
        <v>1016</v>
      </c>
    </row>
    <row r="152" s="201" customFormat="true" ht="21.95" hidden="false" customHeight="true" outlineLevel="0" collapsed="false">
      <c r="A152" s="193" t="s">
        <v>329</v>
      </c>
      <c r="C152" s="10"/>
      <c r="D152" s="64"/>
      <c r="E152" s="129" t="n">
        <v>0</v>
      </c>
      <c r="F152" s="129"/>
      <c r="G152" s="129" t="n">
        <v>6210</v>
      </c>
      <c r="H152" s="129"/>
      <c r="I152" s="129" t="n">
        <v>0</v>
      </c>
      <c r="J152" s="129"/>
      <c r="K152" s="129" t="n">
        <v>0</v>
      </c>
    </row>
    <row r="153" s="201" customFormat="true" ht="21.95" hidden="false" customHeight="true" outlineLevel="0" collapsed="false">
      <c r="A153" s="193" t="s">
        <v>330</v>
      </c>
      <c r="C153" s="10"/>
      <c r="D153" s="64"/>
      <c r="E153" s="129" t="n">
        <v>0</v>
      </c>
      <c r="G153" s="129" t="n">
        <v>-1512</v>
      </c>
      <c r="H153" s="129"/>
      <c r="I153" s="14" t="n">
        <v>0</v>
      </c>
      <c r="J153" s="129"/>
      <c r="K153" s="14" t="n">
        <v>0</v>
      </c>
    </row>
    <row r="154" s="201" customFormat="true" ht="21.95" hidden="false" customHeight="true" outlineLevel="0" collapsed="false">
      <c r="A154" s="193" t="s">
        <v>331</v>
      </c>
      <c r="C154" s="64"/>
      <c r="D154" s="64"/>
      <c r="E154" s="129" t="n">
        <v>0</v>
      </c>
      <c r="F154" s="129"/>
      <c r="G154" s="129" t="n">
        <v>400000</v>
      </c>
      <c r="H154" s="129"/>
      <c r="I154" s="14" t="n">
        <v>0</v>
      </c>
      <c r="J154" s="129"/>
      <c r="K154" s="14" t="n">
        <v>400000</v>
      </c>
    </row>
    <row r="155" s="201" customFormat="true" ht="21.95" hidden="false" customHeight="true" outlineLevel="0" collapsed="false">
      <c r="A155" s="193" t="s">
        <v>332</v>
      </c>
      <c r="C155" s="209"/>
      <c r="D155" s="64"/>
      <c r="E155" s="129" t="n">
        <v>419000</v>
      </c>
      <c r="F155" s="129"/>
      <c r="G155" s="129" t="n">
        <v>170000</v>
      </c>
      <c r="H155" s="129"/>
      <c r="I155" s="14" t="n">
        <v>0</v>
      </c>
      <c r="J155" s="129"/>
      <c r="K155" s="14" t="n">
        <v>0</v>
      </c>
    </row>
    <row r="156" s="201" customFormat="true" ht="21.95" hidden="false" customHeight="true" outlineLevel="0" collapsed="false">
      <c r="A156" s="193" t="s">
        <v>333</v>
      </c>
      <c r="C156" s="10" t="n">
        <v>11</v>
      </c>
      <c r="D156" s="64"/>
      <c r="E156" s="129" t="n">
        <v>144139</v>
      </c>
      <c r="F156" s="129"/>
      <c r="G156" s="129" t="n">
        <v>31019</v>
      </c>
      <c r="H156" s="129"/>
      <c r="I156" s="14" t="n">
        <v>28721</v>
      </c>
      <c r="J156" s="129"/>
      <c r="K156" s="129" t="n">
        <v>-1130</v>
      </c>
      <c r="M156" s="196"/>
    </row>
    <row r="157" s="196" customFormat="true" ht="21.95" hidden="false" customHeight="true" outlineLevel="0" collapsed="false">
      <c r="C157" s="10"/>
      <c r="D157" s="10"/>
      <c r="E157" s="197"/>
      <c r="G157" s="197"/>
      <c r="I157" s="14"/>
      <c r="K157" s="14"/>
    </row>
    <row r="158" s="78" customFormat="true" ht="21.95" hidden="false" customHeight="true" outlineLevel="0" collapsed="false">
      <c r="A158" s="194" t="s">
        <v>43</v>
      </c>
      <c r="B158" s="32"/>
      <c r="C158" s="2"/>
      <c r="D158" s="2"/>
      <c r="E158" s="46"/>
      <c r="F158" s="32"/>
      <c r="G158" s="46"/>
      <c r="H158" s="32"/>
      <c r="I158" s="46"/>
      <c r="J158" s="32"/>
      <c r="K158" s="46"/>
      <c r="M158" s="32"/>
      <c r="N158" s="32"/>
      <c r="O158" s="32"/>
      <c r="P158" s="32"/>
      <c r="Q158" s="32"/>
      <c r="R158" s="32"/>
      <c r="S158" s="32"/>
    </row>
  </sheetData>
  <printOptions headings="false" gridLines="false" gridLinesSet="true" horizontalCentered="true" verticalCentered="false"/>
  <pageMargins left="0.865972222222222" right="0.275694444444444" top="0.315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8" man="true" max="16383" min="0"/>
    <brk id="13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2-11-09T11:34:08Z</cp:lastPrinted>
  <dcterms:modified xsi:type="dcterms:W3CDTF">2022-11-10T08:33:26Z</dcterms:modified>
  <cp:revision>0</cp:revision>
  <dc:subject/>
  <dc:title/>
</cp:coreProperties>
</file>