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9</definedName>
    <definedName function="false" hidden="false" localSheetId="2" name="_xlnm.Print_Area" vbProcedure="false">'CE-Consolidated'!$A$1:$Z$32</definedName>
    <definedName function="false" hidden="false" localSheetId="3" name="_xlnm.Print_Area" vbProcedure="false">'CE-separate'!$A$1:$O$22</definedName>
    <definedName function="false" hidden="false" localSheetId="4" name="_xlnm.Print_Area" vbProcedure="false">CF!$A$1:$L$157</definedName>
    <definedName function="false" hidden="false" localSheetId="1" name="_xlnm.Print_Area" vbProcedure="false">PL!$A$1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6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5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3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9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7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รายการที่จะ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7</t>
    </r>
  </si>
  <si>
    <t xml:space="preserve">รายได้ทางการเงิน </t>
  </si>
  <si>
    <t xml:space="preserve">กำไรขาดทุนเบ็ดเสร็จรวมสำหรับงวด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ารเปลี่ยนแปลงส่วนของผู้ถือหุ้น 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เกินทุน</t>
  </si>
  <si>
    <t xml:space="preserve">ผลต่างของ</t>
  </si>
  <si>
    <t xml:space="preserve">จากการ</t>
  </si>
  <si>
    <t xml:space="preserve">กำไรสะสม</t>
  </si>
  <si>
    <t xml:space="preserve">อัตราแลกเปลี่ยน</t>
  </si>
  <si>
    <t xml:space="preserve">รวม</t>
  </si>
  <si>
    <t xml:space="preserve">ส่วนของผู้มีส่วน</t>
  </si>
  <si>
    <t xml:space="preserve">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ขาดทุนสำหรับงวด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</t>
    </r>
  </si>
  <si>
    <r>
      <rPr>
        <sz val="14"/>
        <rFont val="Noto Sans Devanagari"/>
        <family val="2"/>
      </rPr>
      <t xml:space="preserve">การใช้สิทธิใบสำคัญแสดงสิ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7)</t>
    </r>
  </si>
  <si>
    <r>
      <rPr>
        <sz val="14"/>
        <rFont val="Noto Sans Devanagari"/>
        <family val="2"/>
      </rPr>
      <t xml:space="preserve">   โดยไม่สูญเสียอำนาจควบคุ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8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หุ้นสามัญ</t>
  </si>
  <si>
    <t xml:space="preserve">สำรองตามกฎหมาย</t>
  </si>
  <si>
    <t xml:space="preserve">จากการตีราคาที่ดิน</t>
  </si>
  <si>
    <t xml:space="preserve">กำไรสำหรับงวด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สินทรัพย์ทางการเงินหมุนเวียนอื่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ของสัญญาซื้อขาย</t>
    </r>
  </si>
  <si>
    <t xml:space="preserve">      เงินตราต่างประเทศที่ยังไม่เกิดขึ้นจริง</t>
  </si>
  <si>
    <t xml:space="preserve">   ตัดจำหน่าย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รายได้ค้างรับลดลง</t>
  </si>
  <si>
    <t xml:space="preserve">   ค่าเผื่อการด้อยค่าของสินทรัพย์หมุนเวียนอื่นลดลง</t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 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ไม่หมุนเวียนอื่นลดลง</t>
  </si>
  <si>
    <t xml:space="preserve">   ตัดจำหน่ายภาษีเงินได้ถูกหัก ณ ที่จ่าย</t>
  </si>
  <si>
    <t xml:space="preserve">   ตัดจำหน่ายสินทรัพย์หมุนเวียนอื่น</t>
  </si>
  <si>
    <t xml:space="preserve">   ขาดทุนจากการลดมูลค่าเงินลงทุนในบริษัทย่อย</t>
  </si>
  <si>
    <t xml:space="preserve">   ขาดทุนจากการเปลี่ยนแปลงมูลค่ายุติธรรมของอสังหาริมทรัพย์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r>
      <rPr>
        <sz val="14"/>
        <color rgb="FF000000"/>
        <rFont val="Noto Sans Devanagari"/>
        <family val="2"/>
      </rPr>
      <t xml:space="preserve">   ค่าเผื่อการด้อยค่าของอุปกรณ์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ค่าสินไหมทดแทนจากการประกันภัย</t>
  </si>
  <si>
    <t xml:space="preserve">   กำไรจากการโอนกลับประมาณการหนี้สิน</t>
  </si>
  <si>
    <t xml:space="preserve">   ตัดจำหน่ายอุปกรณ์</t>
  </si>
  <si>
    <t xml:space="preserve">   โอนอุปกรณ์เป็นต้นทุนโครงการ</t>
  </si>
  <si>
    <t xml:space="preserve">   โอนกลับด้อยค่าสินทรัพย์สิทธิการใช้</t>
  </si>
  <si>
    <t xml:space="preserve">   โอนอุปกรณ์เป็นค่าใช้จ่าย  </t>
  </si>
  <si>
    <t xml:space="preserve">   ค่าตัดจำหน่ายสินทรัพย์ไม่มีตัวตน</t>
  </si>
  <si>
    <t xml:space="preserve">   กำไรจากการจำหน่ายสินทรัพย์ไม่มีตัวตน</t>
  </si>
  <si>
    <t xml:space="preserve">   ขาดทุนจากการตัดจำหน่ายสินทรัพย์สิทธิการใช้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ขาดทุนจากประมาณการหนี้สินระยะยาว</t>
  </si>
  <si>
    <t xml:space="preserve">   สำรองผลประโยชน์ระยะยาวของพนักงานเพิ่มขึ้น</t>
  </si>
  <si>
    <t xml:space="preserve">   ขาดทุนจากการด้อยค่าของสินทรัพย์ไม่หมุนเวียนอื่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6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 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เงินสดจ่ายฟ้องร้องคดีความ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เพื่อให้กู้ยืมระยะยาวแก่กิจการที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รายได้ดอกเบี้ย</t>
  </si>
  <si>
    <t xml:space="preserve">เงินปันผลรับจากเงินลงทุนในตราสารทุนในความต้องการของตลาด</t>
  </si>
  <si>
    <t xml:space="preserve">เงินปันผลรับจากบริษัทย่อ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กระแสเงินสดสุทธิจากการชำระบัญชี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ชำระเงินกู้ยืมระยะสั้นจากบริษัทที่เกี่ยวข้องกัน</t>
  </si>
  <si>
    <t xml:space="preserve">เงินสดจ่ายชำระเงินกู้ยืมระยะสั้นจากกิจการที่ไม่เกี่ยวข้องกัน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t xml:space="preserve">เงินสดรับจากการออกหุ้นกู้แปลงสภาพของบริษัทย่อย</t>
  </si>
  <si>
    <t xml:space="preserve">เงินสดรับจากการ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ใช้สิทธิซื้อหุ้นสามัญตามใบสำคัญแสดงสิทธิ</t>
  </si>
  <si>
    <t xml:space="preserve">เงินสดรับจากการจำหน่ายเงินลงทุนในบริษัทย่อย</t>
  </si>
  <si>
    <t xml:space="preserve">เงินสดรับจากการออกหุ้นสามัญเพิ่มทุนของบริษัทย่อย</t>
  </si>
  <si>
    <t xml:space="preserve">   ลดลงจากการจ่ายปันผล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ผลต่างจากการแปลงค่างบการเงิน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โอนผลขาดทุนด้านเครดิตที่คาดว่าจะเกิดขึ้นของลูกหนี้ระยะยาวอื่น</t>
  </si>
  <si>
    <t xml:space="preserve">     ไปเป็นส่วนที่ถึงกำหนดชำระภายในหนึ่งปี</t>
  </si>
  <si>
    <t xml:space="preserve">  โอนลูกหนี้ระยะยาวอื่นไปเป็นส่วนที่ถึงกำหนดชำระภายในหนึ่งปี</t>
  </si>
  <si>
    <t xml:space="preserve">   โอนสินทรัพย์ทางการเงินไม่หมุนเวียนอื่นไปเป็นสินทรัพย์ทางการเงินหมุนเวียนอื่น</t>
  </si>
  <si>
    <t xml:space="preserve">   โอนสินทรัพย์ไม่มีตัวตนเป็นอุปกรณ์</t>
  </si>
  <si>
    <t xml:space="preserve">   เจ้าหนี้ค่าอุปกรณ์ลดลง</t>
  </si>
  <si>
    <t xml:space="preserve">   เจ้าหนี้ค่าซื้อเงินลงทุนในบริษัทย่อยลดลง</t>
  </si>
  <si>
    <t xml:space="preserve">   ลูกหนี้จากการจำหน่ายอุปกรณ์ลดลง</t>
  </si>
  <si>
    <t xml:space="preserve">   โอนสินค้าคงเหลือเป็นอุปกรณ์</t>
  </si>
  <si>
    <t xml:space="preserve">   โอนสินทรัพย์หมุนเวียนอื่นเป็นอุปกรณ์</t>
  </si>
  <si>
    <t xml:space="preserve">   การแปลงสภาพหุ้นกู้เป็นหุ้นสามัญของบริษัทย่อย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ค่าซื้อสินทรัพย์ไม่มีตัวตนเพิ่มขึ้น    </t>
  </si>
  <si>
    <t xml:space="preserve">   ลูกหนี้อื่นจากค่าสินไหมทดแทน</t>
  </si>
  <si>
    <t xml:space="preserve">-</t>
  </si>
  <si>
    <t xml:space="preserve">   โอนสินทรัพย์ไปเป็นค่าใช้จ่ายโครงการรอตัดบัญชี   </t>
  </si>
  <si>
    <t xml:space="preserve">   โอนสินทรัพย์ไม่หมุนเวียนอื่นเป็นสินทรัพย์ไม่มีตัวตน  </t>
  </si>
  <si>
    <t xml:space="preserve">   โอนสินทรัพย์ไปเป็นสินทรัพย์ไม่มีตัวตน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_);_(* \(#,##0.00\);_(* \-??_);_(@_)"/>
    <numFmt numFmtId="180" formatCode="@"/>
    <numFmt numFmtId="181" formatCode="[$-409]#,##0.00_);\(#,##0.00\)"/>
    <numFmt numFmtId="182" formatCode="00000"/>
  </numFmts>
  <fonts count="3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i val="true"/>
      <strike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bs&amp;pl-t" xfId="31"/>
    <cellStyle name="Normal_BS&amp;PL_Thai_FS example_2008_22 Jan 09_TF_Q4'08" xfId="32"/>
    <cellStyle name="Normal_Samart Corp" xfId="33"/>
    <cellStyle name="Percent 2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H3" activeCellId="0" sqref="H3"/>
    </sheetView>
  </sheetViews>
  <sheetFormatPr defaultColWidth="10.8515625" defaultRowHeight="21.9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7"/>
    <col collapsed="false" customWidth="true" hidden="false" outlineLevel="0" max="3" min="3" style="2" width="4.7"/>
    <col collapsed="false" customWidth="true" hidden="false" outlineLevel="0" max="4" min="4" style="3" width="7.7"/>
    <col collapsed="false" customWidth="true" hidden="false" outlineLevel="0" max="5" min="5" style="1" width="1.7"/>
    <col collapsed="false" customWidth="true" hidden="false" outlineLevel="0" max="6" min="6" style="3" width="12.56"/>
    <col collapsed="false" customWidth="true" hidden="false" outlineLevel="0" max="7" min="7" style="3" width="1.7"/>
    <col collapsed="false" customWidth="true" hidden="false" outlineLevel="0" max="8" min="8" style="3" width="11.99"/>
    <col collapsed="false" customWidth="true" hidden="false" outlineLevel="0" max="9" min="9" style="1" width="1.7"/>
    <col collapsed="false" customWidth="true" hidden="false" outlineLevel="0" max="10" min="10" style="3" width="12.56"/>
    <col collapsed="false" customWidth="true" hidden="false" outlineLevel="0" max="11" min="11" style="1" width="1.7"/>
    <col collapsed="false" customWidth="true" hidden="false" outlineLevel="0" max="12" min="12" style="3" width="11.99"/>
    <col collapsed="false" customWidth="true" hidden="false" outlineLevel="0" max="13" min="13" style="1" width="1.7"/>
    <col collapsed="false" customWidth="false" hidden="false" outlineLevel="0" max="257" min="14" style="1" width="10.85"/>
  </cols>
  <sheetData>
    <row r="1" customFormat="false" ht="21.95" hidden="false" customHeight="true" outlineLevel="0" collapsed="false">
      <c r="A1" s="4" t="s">
        <v>0</v>
      </c>
      <c r="D1" s="5"/>
      <c r="E1" s="6"/>
      <c r="F1" s="5"/>
      <c r="G1" s="5"/>
      <c r="H1" s="5"/>
      <c r="I1" s="6"/>
      <c r="J1" s="5"/>
      <c r="K1" s="6"/>
      <c r="L1" s="5"/>
    </row>
    <row r="2" customFormat="false" ht="21.95" hidden="false" customHeight="true" outlineLevel="0" collapsed="false">
      <c r="A2" s="4" t="s">
        <v>1</v>
      </c>
      <c r="D2" s="5"/>
      <c r="E2" s="6"/>
      <c r="F2" s="5"/>
      <c r="G2" s="5"/>
      <c r="H2" s="5"/>
      <c r="I2" s="6"/>
      <c r="J2" s="5"/>
      <c r="K2" s="6"/>
      <c r="L2" s="5"/>
    </row>
    <row r="3" customFormat="false" ht="21.95" hidden="false" customHeight="true" outlineLevel="0" collapsed="false">
      <c r="A3" s="4" t="s">
        <v>2</v>
      </c>
      <c r="D3" s="5"/>
      <c r="E3" s="6"/>
      <c r="F3" s="5"/>
      <c r="G3" s="5"/>
      <c r="H3" s="5"/>
      <c r="I3" s="6"/>
      <c r="J3" s="5"/>
      <c r="K3" s="6"/>
      <c r="L3" s="5"/>
    </row>
    <row r="4" customFormat="false" ht="21.95" hidden="false" customHeight="true" outlineLevel="0" collapsed="false">
      <c r="A4" s="7"/>
      <c r="B4" s="8"/>
      <c r="C4" s="8"/>
      <c r="D4" s="9"/>
      <c r="E4" s="10"/>
      <c r="F4" s="9"/>
      <c r="G4" s="9"/>
      <c r="H4" s="9"/>
      <c r="I4" s="10"/>
      <c r="L4" s="1"/>
      <c r="M4" s="11" t="s">
        <v>3</v>
      </c>
    </row>
    <row r="5" customFormat="false" ht="21.95" hidden="false" customHeight="true" outlineLevel="0" collapsed="false">
      <c r="F5" s="12" t="s">
        <v>4</v>
      </c>
      <c r="G5" s="12"/>
      <c r="H5" s="12"/>
      <c r="J5" s="12" t="s">
        <v>5</v>
      </c>
      <c r="K5" s="12"/>
      <c r="L5" s="12"/>
      <c r="M5" s="13"/>
    </row>
    <row r="6" s="15" customFormat="true" ht="21.95" hidden="false" customHeight="true" outlineLevel="0" collapsed="false">
      <c r="A6" s="7"/>
      <c r="B6" s="14"/>
      <c r="C6" s="8"/>
      <c r="F6" s="16" t="str">
        <f aca="false">"30 กันยายน"</f>
        <v>30 กันยายน</v>
      </c>
      <c r="G6" s="16"/>
      <c r="H6" s="16" t="str">
        <f aca="false">"31 ธันวาคม"</f>
        <v>31 ธันวาคม</v>
      </c>
      <c r="I6" s="16"/>
      <c r="J6" s="16" t="str">
        <f aca="false">"30 กันยายน"</f>
        <v>30 กันยายน</v>
      </c>
      <c r="K6" s="16"/>
      <c r="L6" s="16" t="str">
        <f aca="false">"31 ธันวาคม"</f>
        <v>31 ธันวาคม</v>
      </c>
    </row>
    <row r="7" s="18" customFormat="true" ht="21.95" hidden="false" customHeight="true" outlineLevel="0" collapsed="false">
      <c r="A7" s="17"/>
      <c r="C7" s="19"/>
      <c r="D7" s="20" t="s">
        <v>6</v>
      </c>
      <c r="F7" s="21" t="n">
        <v>2567</v>
      </c>
      <c r="G7" s="22"/>
      <c r="H7" s="21" t="n">
        <v>2566</v>
      </c>
      <c r="I7" s="22"/>
      <c r="J7" s="21" t="n">
        <v>2567</v>
      </c>
      <c r="K7" s="22"/>
      <c r="L7" s="21" t="n">
        <v>2566</v>
      </c>
    </row>
    <row r="8" s="18" customFormat="true" ht="21.95" hidden="false" customHeight="true" outlineLevel="0" collapsed="false">
      <c r="A8" s="17"/>
      <c r="C8" s="19"/>
      <c r="D8" s="14"/>
      <c r="F8" s="23" t="s">
        <v>7</v>
      </c>
      <c r="G8" s="22"/>
      <c r="H8" s="23" t="s">
        <v>8</v>
      </c>
      <c r="I8" s="22"/>
      <c r="J8" s="23" t="s">
        <v>7</v>
      </c>
      <c r="K8" s="22"/>
      <c r="L8" s="23" t="s">
        <v>8</v>
      </c>
    </row>
    <row r="9" s="18" customFormat="true" ht="21.95" hidden="false" customHeight="true" outlineLevel="0" collapsed="false">
      <c r="A9" s="17"/>
      <c r="C9" s="19"/>
      <c r="D9" s="14"/>
      <c r="F9" s="24" t="s">
        <v>9</v>
      </c>
      <c r="G9" s="22"/>
      <c r="H9" s="23"/>
      <c r="I9" s="22"/>
      <c r="J9" s="24" t="s">
        <v>9</v>
      </c>
      <c r="K9" s="22"/>
      <c r="L9" s="23"/>
    </row>
    <row r="10" customFormat="false" ht="21.95" hidden="false" customHeight="true" outlineLevel="0" collapsed="false">
      <c r="A10" s="4" t="s">
        <v>10</v>
      </c>
      <c r="B10" s="25"/>
      <c r="C10" s="26"/>
      <c r="D10" s="26"/>
      <c r="F10" s="27"/>
      <c r="G10" s="28"/>
      <c r="H10" s="27"/>
      <c r="I10" s="29"/>
      <c r="J10" s="27"/>
      <c r="K10" s="28"/>
      <c r="L10" s="27"/>
    </row>
    <row r="11" customFormat="false" ht="21.95" hidden="false" customHeight="true" outlineLevel="0" collapsed="false">
      <c r="A11" s="30" t="s">
        <v>11</v>
      </c>
      <c r="B11" s="1"/>
      <c r="D11" s="2"/>
      <c r="F11" s="31"/>
      <c r="G11" s="31"/>
      <c r="H11" s="31"/>
      <c r="I11" s="31"/>
      <c r="J11" s="31"/>
      <c r="K11" s="31"/>
      <c r="L11" s="31"/>
    </row>
    <row r="12" customFormat="false" ht="21.95" hidden="false" customHeight="true" outlineLevel="0" collapsed="false">
      <c r="A12" s="32" t="s">
        <v>12</v>
      </c>
      <c r="B12" s="25"/>
      <c r="D12" s="2"/>
      <c r="F12" s="33" t="n">
        <v>2148281</v>
      </c>
      <c r="G12" s="33"/>
      <c r="H12" s="33" t="n">
        <v>2455311</v>
      </c>
      <c r="I12" s="33"/>
      <c r="J12" s="33" t="n">
        <v>342226</v>
      </c>
      <c r="K12" s="33"/>
      <c r="L12" s="33" t="n">
        <v>519307</v>
      </c>
      <c r="M12" s="33"/>
      <c r="N12" s="34"/>
      <c r="O12" s="34"/>
    </row>
    <row r="13" customFormat="false" ht="21.95" hidden="false" customHeight="true" outlineLevel="0" collapsed="false">
      <c r="A13" s="32" t="s">
        <v>13</v>
      </c>
      <c r="B13" s="25"/>
      <c r="D13" s="2" t="n">
        <v>3</v>
      </c>
      <c r="F13" s="33" t="n">
        <v>2178877</v>
      </c>
      <c r="G13" s="33"/>
      <c r="H13" s="33" t="n">
        <v>3005620</v>
      </c>
      <c r="I13" s="33"/>
      <c r="J13" s="33" t="n">
        <v>564572</v>
      </c>
      <c r="K13" s="33"/>
      <c r="L13" s="33" t="n">
        <v>1012356</v>
      </c>
      <c r="M13" s="33"/>
      <c r="N13" s="34"/>
      <c r="O13" s="34"/>
    </row>
    <row r="14" customFormat="false" ht="21.95" hidden="false" customHeight="true" outlineLevel="0" collapsed="false">
      <c r="A14" s="32" t="s">
        <v>14</v>
      </c>
      <c r="B14" s="25"/>
      <c r="D14" s="2"/>
      <c r="F14" s="33" t="n">
        <v>2481787</v>
      </c>
      <c r="G14" s="33"/>
      <c r="H14" s="33" t="n">
        <v>3183377</v>
      </c>
      <c r="I14" s="33"/>
      <c r="J14" s="33" t="n">
        <v>69444</v>
      </c>
      <c r="K14" s="33"/>
      <c r="L14" s="33" t="n">
        <v>100620</v>
      </c>
      <c r="M14" s="33"/>
      <c r="N14" s="34"/>
      <c r="O14" s="34"/>
    </row>
    <row r="15" customFormat="false" ht="21.95" hidden="false" customHeight="true" outlineLevel="0" collapsed="false">
      <c r="A15" s="32" t="s">
        <v>15</v>
      </c>
      <c r="B15" s="25"/>
      <c r="D15" s="2"/>
      <c r="F15" s="33"/>
      <c r="G15" s="33"/>
      <c r="H15" s="33"/>
      <c r="I15" s="33"/>
      <c r="J15" s="33"/>
      <c r="K15" s="33"/>
      <c r="L15" s="33"/>
      <c r="M15" s="33"/>
      <c r="N15" s="34"/>
      <c r="O15" s="34"/>
    </row>
    <row r="16" customFormat="false" ht="21.95" hidden="false" customHeight="true" outlineLevel="0" collapsed="false">
      <c r="A16" s="32" t="s">
        <v>16</v>
      </c>
      <c r="B16" s="25"/>
      <c r="D16" s="2" t="n">
        <v>4</v>
      </c>
      <c r="F16" s="33" t="n">
        <v>119420</v>
      </c>
      <c r="G16" s="33"/>
      <c r="H16" s="33" t="n">
        <v>126413</v>
      </c>
      <c r="I16" s="33"/>
      <c r="J16" s="33" t="n">
        <v>0</v>
      </c>
      <c r="K16" s="33"/>
      <c r="L16" s="33" t="n">
        <v>0</v>
      </c>
      <c r="M16" s="33"/>
      <c r="N16" s="34"/>
      <c r="O16" s="34"/>
    </row>
    <row r="17" customFormat="false" ht="21.95" hidden="false" customHeight="true" outlineLevel="0" collapsed="false">
      <c r="A17" s="32" t="s">
        <v>17</v>
      </c>
      <c r="B17" s="25"/>
      <c r="D17" s="2" t="s">
        <v>18</v>
      </c>
      <c r="F17" s="33" t="n">
        <v>18458</v>
      </c>
      <c r="G17" s="33"/>
      <c r="H17" s="33" t="n">
        <v>20850</v>
      </c>
      <c r="I17" s="33"/>
      <c r="J17" s="33" t="n">
        <v>188293</v>
      </c>
      <c r="K17" s="33"/>
      <c r="L17" s="33" t="n">
        <v>188342</v>
      </c>
      <c r="M17" s="33"/>
      <c r="N17" s="34"/>
      <c r="O17" s="34"/>
    </row>
    <row r="18" customFormat="false" ht="21.95" hidden="false" customHeight="true" outlineLevel="0" collapsed="false">
      <c r="A18" s="32" t="s">
        <v>19</v>
      </c>
      <c r="B18" s="25"/>
      <c r="D18" s="35"/>
      <c r="F18" s="33" t="n">
        <v>476783</v>
      </c>
      <c r="G18" s="33"/>
      <c r="H18" s="33" t="n">
        <v>533666</v>
      </c>
      <c r="I18" s="33"/>
      <c r="J18" s="33" t="n">
        <v>0</v>
      </c>
      <c r="K18" s="33"/>
      <c r="L18" s="33" t="n">
        <v>0</v>
      </c>
      <c r="M18" s="33"/>
      <c r="N18" s="34"/>
      <c r="O18" s="34"/>
    </row>
    <row r="19" customFormat="false" ht="21.95" hidden="false" customHeight="true" outlineLevel="0" collapsed="false">
      <c r="A19" s="32" t="s">
        <v>20</v>
      </c>
      <c r="B19" s="25"/>
      <c r="D19" s="2" t="n">
        <v>6</v>
      </c>
      <c r="F19" s="33" t="n">
        <v>9216</v>
      </c>
      <c r="G19" s="33"/>
      <c r="H19" s="33" t="n">
        <v>3200</v>
      </c>
      <c r="I19" s="33"/>
      <c r="J19" s="33" t="n">
        <v>6602</v>
      </c>
      <c r="K19" s="33"/>
      <c r="L19" s="33" t="n">
        <v>1488</v>
      </c>
      <c r="M19" s="33"/>
      <c r="N19" s="34"/>
      <c r="O19" s="34"/>
    </row>
    <row r="20" customFormat="false" ht="21.95" hidden="false" customHeight="true" outlineLevel="0" collapsed="false">
      <c r="A20" s="32" t="s">
        <v>21</v>
      </c>
      <c r="B20" s="25"/>
      <c r="D20" s="2" t="n">
        <v>7</v>
      </c>
      <c r="F20" s="33" t="n">
        <v>1367532</v>
      </c>
      <c r="G20" s="33"/>
      <c r="H20" s="33" t="n">
        <v>1357214</v>
      </c>
      <c r="I20" s="33"/>
      <c r="J20" s="33" t="n">
        <v>55467</v>
      </c>
      <c r="K20" s="33"/>
      <c r="L20" s="33" t="n">
        <v>54082</v>
      </c>
      <c r="M20" s="33"/>
      <c r="N20" s="34"/>
      <c r="O20" s="34"/>
    </row>
    <row r="21" customFormat="false" ht="21.95" hidden="false" customHeight="true" outlineLevel="0" collapsed="false">
      <c r="A21" s="30" t="s">
        <v>22</v>
      </c>
      <c r="B21" s="1"/>
      <c r="D21" s="2"/>
      <c r="F21" s="36" t="n">
        <f aca="false">SUM(F12:F20)</f>
        <v>8800354</v>
      </c>
      <c r="G21" s="33"/>
      <c r="H21" s="36" t="n">
        <f aca="false">SUM(H12:H20)</f>
        <v>10685651</v>
      </c>
      <c r="I21" s="33"/>
      <c r="J21" s="36" t="n">
        <f aca="false">SUM(J12:J20)</f>
        <v>1226604</v>
      </c>
      <c r="K21" s="33"/>
      <c r="L21" s="36" t="n">
        <f aca="false">SUM(L12:L20)</f>
        <v>1876195</v>
      </c>
      <c r="N21" s="34"/>
      <c r="O21" s="34"/>
    </row>
    <row r="22" customFormat="false" ht="21.95" hidden="false" customHeight="true" outlineLevel="0" collapsed="false">
      <c r="A22" s="30" t="s">
        <v>23</v>
      </c>
      <c r="B22" s="1"/>
      <c r="C22" s="26"/>
      <c r="D22" s="26"/>
      <c r="F22" s="27"/>
      <c r="G22" s="28"/>
      <c r="H22" s="27"/>
      <c r="I22" s="29"/>
      <c r="J22" s="27"/>
      <c r="K22" s="28"/>
      <c r="L22" s="27"/>
      <c r="N22" s="34"/>
      <c r="O22" s="34"/>
    </row>
    <row r="23" customFormat="false" ht="21.95" hidden="false" customHeight="true" outlineLevel="0" collapsed="false">
      <c r="A23" s="32" t="s">
        <v>24</v>
      </c>
      <c r="B23" s="25"/>
      <c r="D23" s="35"/>
      <c r="F23" s="37" t="n">
        <v>103902</v>
      </c>
      <c r="G23" s="37"/>
      <c r="H23" s="37" t="n">
        <v>103100</v>
      </c>
      <c r="I23" s="37"/>
      <c r="J23" s="33" t="n">
        <v>0</v>
      </c>
      <c r="K23" s="33"/>
      <c r="L23" s="33" t="n">
        <v>0</v>
      </c>
      <c r="M23" s="33"/>
      <c r="N23" s="34"/>
      <c r="O23" s="34"/>
    </row>
    <row r="24" customFormat="false" ht="21.95" hidden="false" customHeight="true" outlineLevel="0" collapsed="false">
      <c r="A24" s="32" t="s">
        <v>25</v>
      </c>
      <c r="B24" s="25"/>
      <c r="D24" s="2" t="n">
        <v>6</v>
      </c>
      <c r="F24" s="37" t="n">
        <v>29723</v>
      </c>
      <c r="G24" s="37"/>
      <c r="H24" s="37" t="n">
        <v>32594</v>
      </c>
      <c r="I24" s="37"/>
      <c r="J24" s="33" t="n">
        <v>9808</v>
      </c>
      <c r="K24" s="33"/>
      <c r="L24" s="33" t="n">
        <v>12725</v>
      </c>
      <c r="M24" s="33"/>
      <c r="N24" s="34"/>
      <c r="O24" s="34"/>
    </row>
    <row r="25" customFormat="false" ht="21.95" hidden="false" customHeight="true" outlineLevel="0" collapsed="false">
      <c r="A25" s="32" t="s">
        <v>26</v>
      </c>
      <c r="B25" s="25"/>
      <c r="D25" s="2"/>
      <c r="F25" s="33"/>
      <c r="G25" s="37"/>
      <c r="I25" s="3"/>
      <c r="M25" s="33"/>
      <c r="N25" s="34"/>
      <c r="O25" s="34"/>
    </row>
    <row r="26" customFormat="false" ht="21.95" hidden="false" customHeight="true" outlineLevel="0" collapsed="false">
      <c r="A26" s="32" t="s">
        <v>27</v>
      </c>
      <c r="B26" s="25"/>
      <c r="D26" s="2" t="n">
        <v>4</v>
      </c>
      <c r="F26" s="33" t="n">
        <v>262161</v>
      </c>
      <c r="G26" s="37"/>
      <c r="H26" s="33" t="n">
        <v>344504</v>
      </c>
      <c r="I26" s="37"/>
      <c r="J26" s="33" t="n">
        <v>0</v>
      </c>
      <c r="K26" s="33"/>
      <c r="L26" s="33" t="n">
        <v>0</v>
      </c>
      <c r="M26" s="33"/>
      <c r="N26" s="34"/>
      <c r="O26" s="34"/>
    </row>
    <row r="27" customFormat="false" ht="21.95" hidden="false" customHeight="true" outlineLevel="0" collapsed="false">
      <c r="A27" s="32" t="s">
        <v>28</v>
      </c>
      <c r="B27" s="25"/>
      <c r="D27" s="2" t="n">
        <v>8</v>
      </c>
      <c r="F27" s="37" t="n">
        <v>0</v>
      </c>
      <c r="G27" s="37"/>
      <c r="H27" s="37" t="n">
        <v>0</v>
      </c>
      <c r="I27" s="37"/>
      <c r="J27" s="33" t="n">
        <v>3687787</v>
      </c>
      <c r="K27" s="33"/>
      <c r="L27" s="33" t="n">
        <v>3913787</v>
      </c>
      <c r="M27" s="33"/>
      <c r="N27" s="34"/>
      <c r="O27" s="34"/>
    </row>
    <row r="28" customFormat="false" ht="21.95" hidden="false" customHeight="true" outlineLevel="0" collapsed="false">
      <c r="A28" s="32" t="s">
        <v>29</v>
      </c>
      <c r="B28" s="25"/>
      <c r="D28" s="35"/>
      <c r="F28" s="33" t="n">
        <v>84636</v>
      </c>
      <c r="G28" s="37"/>
      <c r="H28" s="33" t="n">
        <v>84636</v>
      </c>
      <c r="I28" s="37"/>
      <c r="J28" s="33" t="n">
        <v>71845</v>
      </c>
      <c r="K28" s="33"/>
      <c r="L28" s="33" t="n">
        <v>79193</v>
      </c>
      <c r="M28" s="33"/>
      <c r="N28" s="34"/>
      <c r="O28" s="34"/>
    </row>
    <row r="29" customFormat="false" ht="21.95" hidden="false" customHeight="true" outlineLevel="0" collapsed="false">
      <c r="A29" s="32" t="s">
        <v>30</v>
      </c>
      <c r="B29" s="25"/>
      <c r="C29" s="25"/>
      <c r="D29" s="2" t="n">
        <v>9</v>
      </c>
      <c r="F29" s="33" t="n">
        <v>5113447</v>
      </c>
      <c r="G29" s="33"/>
      <c r="H29" s="33" t="n">
        <v>5450747</v>
      </c>
      <c r="I29" s="33"/>
      <c r="J29" s="33" t="n">
        <v>1528029</v>
      </c>
      <c r="K29" s="33"/>
      <c r="L29" s="33" t="n">
        <v>1694948</v>
      </c>
      <c r="M29" s="33"/>
      <c r="N29" s="34"/>
      <c r="O29" s="34"/>
    </row>
    <row r="30" customFormat="false" ht="21.95" hidden="false" customHeight="true" outlineLevel="0" collapsed="false">
      <c r="A30" s="32" t="s">
        <v>31</v>
      </c>
      <c r="B30" s="25"/>
      <c r="C30" s="25"/>
      <c r="D30" s="2" t="n">
        <v>10</v>
      </c>
      <c r="F30" s="33" t="n">
        <v>178525</v>
      </c>
      <c r="G30" s="33"/>
      <c r="H30" s="33" t="n">
        <v>223485</v>
      </c>
      <c r="I30" s="33"/>
      <c r="J30" s="33" t="n">
        <v>45575</v>
      </c>
      <c r="K30" s="33"/>
      <c r="L30" s="33" t="n">
        <v>55409</v>
      </c>
      <c r="M30" s="33"/>
      <c r="N30" s="34"/>
      <c r="O30" s="34"/>
    </row>
    <row r="31" customFormat="false" ht="21.95" hidden="false" customHeight="true" outlineLevel="0" collapsed="false">
      <c r="A31" s="32" t="s">
        <v>32</v>
      </c>
      <c r="B31" s="25"/>
      <c r="C31" s="25"/>
      <c r="D31" s="2"/>
      <c r="F31" s="37" t="n">
        <v>236712</v>
      </c>
      <c r="G31" s="33"/>
      <c r="H31" s="37" t="n">
        <v>236712</v>
      </c>
      <c r="I31" s="33"/>
      <c r="J31" s="33" t="n">
        <v>0</v>
      </c>
      <c r="K31" s="33"/>
      <c r="L31" s="33" t="n">
        <v>0</v>
      </c>
      <c r="M31" s="33"/>
      <c r="N31" s="34"/>
      <c r="O31" s="34"/>
    </row>
    <row r="32" customFormat="false" ht="21.95" hidden="false" customHeight="true" outlineLevel="0" collapsed="false">
      <c r="A32" s="38" t="s">
        <v>33</v>
      </c>
      <c r="B32" s="25"/>
      <c r="C32" s="25"/>
      <c r="D32" s="35"/>
      <c r="F32" s="37" t="n">
        <v>1069683</v>
      </c>
      <c r="G32" s="33"/>
      <c r="H32" s="37" t="n">
        <v>1188282</v>
      </c>
      <c r="I32" s="33"/>
      <c r="J32" s="37" t="n">
        <v>13342</v>
      </c>
      <c r="K32" s="33"/>
      <c r="L32" s="37" t="n">
        <v>17765</v>
      </c>
      <c r="M32" s="33"/>
      <c r="N32" s="34"/>
      <c r="O32" s="34"/>
    </row>
    <row r="33" customFormat="false" ht="21.95" hidden="false" customHeight="true" outlineLevel="0" collapsed="false">
      <c r="A33" s="38" t="s">
        <v>34</v>
      </c>
      <c r="B33" s="25"/>
      <c r="C33" s="25"/>
      <c r="D33" s="2"/>
      <c r="F33" s="33" t="n">
        <v>323661</v>
      </c>
      <c r="G33" s="33"/>
      <c r="H33" s="33" t="n">
        <v>311511</v>
      </c>
      <c r="I33" s="33"/>
      <c r="J33" s="33" t="n">
        <v>0</v>
      </c>
      <c r="K33" s="33"/>
      <c r="L33" s="33" t="n">
        <v>0</v>
      </c>
      <c r="M33" s="33"/>
      <c r="N33" s="34"/>
      <c r="O33" s="34"/>
    </row>
    <row r="34" customFormat="false" ht="21.95" hidden="false" customHeight="true" outlineLevel="0" collapsed="false">
      <c r="A34" s="38" t="s">
        <v>35</v>
      </c>
      <c r="B34" s="25"/>
      <c r="F34" s="33"/>
      <c r="G34" s="33"/>
      <c r="H34" s="33"/>
      <c r="I34" s="33"/>
      <c r="J34" s="33"/>
      <c r="K34" s="33"/>
      <c r="L34" s="33"/>
      <c r="M34" s="33"/>
      <c r="N34" s="34"/>
      <c r="O34" s="34"/>
    </row>
    <row r="35" customFormat="false" ht="21.95" hidden="false" customHeight="true" outlineLevel="0" collapsed="false">
      <c r="A35" s="38" t="s">
        <v>36</v>
      </c>
      <c r="B35" s="1"/>
      <c r="F35" s="39" t="n">
        <v>314</v>
      </c>
      <c r="G35" s="33"/>
      <c r="H35" s="39" t="n">
        <v>314</v>
      </c>
      <c r="I35" s="33"/>
      <c r="J35" s="39" t="n">
        <v>0</v>
      </c>
      <c r="K35" s="33"/>
      <c r="L35" s="39" t="n">
        <v>0</v>
      </c>
      <c r="M35" s="33"/>
      <c r="N35" s="34"/>
      <c r="O35" s="34"/>
    </row>
    <row r="36" customFormat="false" ht="21.95" hidden="false" customHeight="true" outlineLevel="0" collapsed="false">
      <c r="A36" s="38" t="s">
        <v>37</v>
      </c>
      <c r="B36" s="1"/>
      <c r="F36" s="40" t="n">
        <v>340334</v>
      </c>
      <c r="G36" s="33"/>
      <c r="H36" s="40" t="n">
        <v>447322</v>
      </c>
      <c r="I36" s="33"/>
      <c r="J36" s="40" t="n">
        <v>5320</v>
      </c>
      <c r="K36" s="33"/>
      <c r="L36" s="40" t="n">
        <v>26404</v>
      </c>
      <c r="M36" s="33"/>
      <c r="N36" s="34"/>
      <c r="O36" s="34"/>
    </row>
    <row r="37" customFormat="false" ht="21.95" hidden="false" customHeight="true" outlineLevel="0" collapsed="false">
      <c r="A37" s="38" t="s">
        <v>38</v>
      </c>
      <c r="B37" s="1"/>
      <c r="F37" s="41" t="n">
        <f aca="false">SUM(F35:F36)</f>
        <v>340648</v>
      </c>
      <c r="G37" s="33"/>
      <c r="H37" s="41" t="n">
        <f aca="false">SUM(H35:H36)</f>
        <v>447636</v>
      </c>
      <c r="I37" s="33"/>
      <c r="J37" s="41" t="n">
        <f aca="false">SUM(J35:J36)</f>
        <v>5320</v>
      </c>
      <c r="K37" s="33"/>
      <c r="L37" s="41" t="n">
        <f aca="false">SUM(L35:L36)</f>
        <v>26404</v>
      </c>
      <c r="N37" s="34"/>
      <c r="O37" s="34"/>
    </row>
    <row r="38" customFormat="false" ht="21.95" hidden="false" customHeight="true" outlineLevel="0" collapsed="false">
      <c r="A38" s="30" t="s">
        <v>39</v>
      </c>
      <c r="B38" s="1"/>
      <c r="F38" s="41" t="n">
        <f aca="false">SUM(F23:F36)</f>
        <v>7743098</v>
      </c>
      <c r="G38" s="33"/>
      <c r="H38" s="41" t="n">
        <f aca="false">SUM(H23:H36)</f>
        <v>8423207</v>
      </c>
      <c r="I38" s="33"/>
      <c r="J38" s="41" t="n">
        <f aca="false">SUM(J23:J36)</f>
        <v>5361706</v>
      </c>
      <c r="K38" s="33"/>
      <c r="L38" s="41" t="n">
        <f aca="false">SUM(L23:L36)</f>
        <v>5800231</v>
      </c>
      <c r="N38" s="34"/>
      <c r="O38" s="34"/>
    </row>
    <row r="39" customFormat="false" ht="21.95" hidden="false" customHeight="true" outlineLevel="0" collapsed="false">
      <c r="A39" s="30" t="s">
        <v>40</v>
      </c>
      <c r="B39" s="1"/>
      <c r="F39" s="42" t="n">
        <f aca="false">SUM(F21+F38)</f>
        <v>16543452</v>
      </c>
      <c r="G39" s="33"/>
      <c r="H39" s="42" t="n">
        <f aca="false">SUM(H21+H38)</f>
        <v>19108858</v>
      </c>
      <c r="I39" s="33"/>
      <c r="J39" s="42" t="n">
        <f aca="false">SUM(J21+J38)</f>
        <v>6588310</v>
      </c>
      <c r="K39" s="33"/>
      <c r="L39" s="42" t="n">
        <f aca="false">SUM(L21+L38)</f>
        <v>7676426</v>
      </c>
      <c r="M39" s="33"/>
      <c r="N39" s="34"/>
      <c r="O39" s="34"/>
    </row>
    <row r="40" customFormat="false" ht="21.95" hidden="false" customHeight="true" outlineLevel="0" collapsed="false">
      <c r="B40" s="1"/>
      <c r="E40" s="38"/>
      <c r="I40" s="38"/>
      <c r="K40" s="38"/>
      <c r="N40" s="34"/>
      <c r="O40" s="34"/>
    </row>
    <row r="41" customFormat="false" ht="21.95" hidden="false" customHeight="true" outlineLevel="0" collapsed="false">
      <c r="A41" s="43" t="s">
        <v>41</v>
      </c>
      <c r="B41" s="1"/>
      <c r="N41" s="34"/>
      <c r="O41" s="34"/>
    </row>
    <row r="42" customFormat="false" ht="21.95" hidden="false" customHeight="true" outlineLevel="0" collapsed="false">
      <c r="A42" s="4" t="s">
        <v>0</v>
      </c>
      <c r="B42" s="6"/>
      <c r="D42" s="5"/>
      <c r="E42" s="6"/>
      <c r="F42" s="5"/>
      <c r="G42" s="5"/>
      <c r="H42" s="5"/>
      <c r="I42" s="6"/>
      <c r="J42" s="5"/>
      <c r="K42" s="6"/>
      <c r="L42" s="5"/>
      <c r="N42" s="34"/>
      <c r="O42" s="34"/>
    </row>
    <row r="43" customFormat="false" ht="21.95" hidden="false" customHeight="true" outlineLevel="0" collapsed="false">
      <c r="A43" s="4" t="s">
        <v>42</v>
      </c>
      <c r="B43" s="6"/>
      <c r="D43" s="5"/>
      <c r="E43" s="6"/>
      <c r="F43" s="5"/>
      <c r="G43" s="5"/>
      <c r="H43" s="5"/>
      <c r="I43" s="6"/>
      <c r="J43" s="5"/>
      <c r="K43" s="6"/>
      <c r="L43" s="5"/>
      <c r="N43" s="34"/>
      <c r="O43" s="34"/>
    </row>
    <row r="44" customFormat="false" ht="21.95" hidden="false" customHeight="true" outlineLevel="0" collapsed="false">
      <c r="A44" s="4" t="s">
        <v>2</v>
      </c>
      <c r="D44" s="5"/>
      <c r="E44" s="6"/>
      <c r="F44" s="5"/>
      <c r="G44" s="5"/>
      <c r="H44" s="5"/>
      <c r="I44" s="6"/>
      <c r="J44" s="5"/>
      <c r="K44" s="6"/>
      <c r="L44" s="5"/>
    </row>
    <row r="45" customFormat="false" ht="21.95" hidden="false" customHeight="true" outlineLevel="0" collapsed="false">
      <c r="A45" s="7"/>
      <c r="B45" s="8"/>
      <c r="C45" s="8"/>
      <c r="D45" s="9"/>
      <c r="E45" s="10"/>
      <c r="F45" s="9"/>
      <c r="G45" s="9"/>
      <c r="H45" s="9"/>
      <c r="I45" s="10"/>
      <c r="L45" s="1"/>
      <c r="M45" s="11" t="s">
        <v>3</v>
      </c>
    </row>
    <row r="46" customFormat="false" ht="21.95" hidden="false" customHeight="true" outlineLevel="0" collapsed="false">
      <c r="F46" s="12" t="s">
        <v>4</v>
      </c>
      <c r="G46" s="12"/>
      <c r="H46" s="12"/>
      <c r="J46" s="12" t="s">
        <v>5</v>
      </c>
      <c r="K46" s="12"/>
      <c r="L46" s="12"/>
      <c r="M46" s="13"/>
    </row>
    <row r="47" s="15" customFormat="true" ht="21.95" hidden="false" customHeight="true" outlineLevel="0" collapsed="false">
      <c r="A47" s="7"/>
      <c r="B47" s="14"/>
      <c r="C47" s="8"/>
      <c r="F47" s="16" t="str">
        <f aca="false">"30 กันยายน"</f>
        <v>30 กันยายน</v>
      </c>
      <c r="G47" s="16"/>
      <c r="H47" s="16" t="str">
        <f aca="false">"31 ธันวาคม"</f>
        <v>31 ธันวาคม</v>
      </c>
      <c r="I47" s="16"/>
      <c r="J47" s="16" t="str">
        <f aca="false">"30 กันยายน"</f>
        <v>30 กันยายน</v>
      </c>
      <c r="K47" s="16"/>
      <c r="L47" s="16" t="str">
        <f aca="false">"31 ธันวาคม"</f>
        <v>31 ธันวาคม</v>
      </c>
    </row>
    <row r="48" s="18" customFormat="true" ht="21.95" hidden="false" customHeight="true" outlineLevel="0" collapsed="false">
      <c r="A48" s="17"/>
      <c r="C48" s="19"/>
      <c r="D48" s="20" t="s">
        <v>6</v>
      </c>
      <c r="F48" s="21" t="n">
        <v>2567</v>
      </c>
      <c r="G48" s="22"/>
      <c r="H48" s="21" t="n">
        <v>2566</v>
      </c>
      <c r="I48" s="22"/>
      <c r="J48" s="21" t="n">
        <v>2567</v>
      </c>
      <c r="K48" s="22"/>
      <c r="L48" s="21" t="n">
        <v>2566</v>
      </c>
    </row>
    <row r="49" s="18" customFormat="true" ht="21.95" hidden="false" customHeight="true" outlineLevel="0" collapsed="false">
      <c r="A49" s="17"/>
      <c r="C49" s="19"/>
      <c r="D49" s="14"/>
      <c r="F49" s="23" t="s">
        <v>7</v>
      </c>
      <c r="G49" s="22"/>
      <c r="H49" s="23" t="s">
        <v>8</v>
      </c>
      <c r="I49" s="22"/>
      <c r="J49" s="23" t="s">
        <v>7</v>
      </c>
      <c r="K49" s="22"/>
      <c r="L49" s="23" t="s">
        <v>8</v>
      </c>
    </row>
    <row r="50" s="18" customFormat="true" ht="21.95" hidden="false" customHeight="true" outlineLevel="0" collapsed="false">
      <c r="A50" s="17"/>
      <c r="C50" s="19"/>
      <c r="D50" s="14"/>
      <c r="F50" s="24" t="s">
        <v>9</v>
      </c>
      <c r="G50" s="22"/>
      <c r="H50" s="23"/>
      <c r="I50" s="22"/>
      <c r="J50" s="24" t="s">
        <v>9</v>
      </c>
      <c r="K50" s="22"/>
      <c r="L50" s="23"/>
    </row>
    <row r="51" customFormat="false" ht="21.95" hidden="false" customHeight="true" outlineLevel="0" collapsed="false">
      <c r="A51" s="30" t="s">
        <v>43</v>
      </c>
      <c r="B51" s="1"/>
      <c r="N51" s="34"/>
      <c r="O51" s="34"/>
    </row>
    <row r="52" customFormat="false" ht="21.95" hidden="false" customHeight="true" outlineLevel="0" collapsed="false">
      <c r="A52" s="30" t="s">
        <v>44</v>
      </c>
      <c r="B52" s="1"/>
      <c r="N52" s="34"/>
      <c r="O52" s="34"/>
    </row>
    <row r="53" customFormat="false" ht="21.95" hidden="false" customHeight="true" outlineLevel="0" collapsed="false">
      <c r="A53" s="43" t="s">
        <v>45</v>
      </c>
      <c r="B53" s="1"/>
      <c r="D53" s="2" t="n">
        <v>11</v>
      </c>
      <c r="F53" s="37" t="n">
        <v>972733</v>
      </c>
      <c r="G53" s="31"/>
      <c r="H53" s="37" t="n">
        <v>2406037</v>
      </c>
      <c r="I53" s="31"/>
      <c r="J53" s="37" t="n">
        <v>200000</v>
      </c>
      <c r="K53" s="31"/>
      <c r="L53" s="37" t="n">
        <v>548667</v>
      </c>
      <c r="M53" s="31"/>
      <c r="N53" s="34"/>
      <c r="O53" s="34"/>
    </row>
    <row r="54" customFormat="false" ht="21.95" hidden="false" customHeight="true" outlineLevel="0" collapsed="false">
      <c r="A54" s="43" t="s">
        <v>46</v>
      </c>
      <c r="B54" s="1"/>
      <c r="D54" s="2" t="n">
        <v>12</v>
      </c>
      <c r="F54" s="37" t="n">
        <v>1480203</v>
      </c>
      <c r="G54" s="31"/>
      <c r="H54" s="37" t="n">
        <v>1886247</v>
      </c>
      <c r="I54" s="31"/>
      <c r="J54" s="37" t="n">
        <v>320450</v>
      </c>
      <c r="K54" s="31"/>
      <c r="L54" s="37" t="n">
        <v>357740</v>
      </c>
      <c r="M54" s="31"/>
      <c r="N54" s="34"/>
      <c r="O54" s="34"/>
    </row>
    <row r="55" customFormat="false" ht="21.95" hidden="false" customHeight="true" outlineLevel="0" collapsed="false">
      <c r="A55" s="43" t="s">
        <v>47</v>
      </c>
      <c r="B55" s="1"/>
      <c r="D55" s="2" t="s">
        <v>48</v>
      </c>
      <c r="F55" s="37" t="n">
        <v>10379</v>
      </c>
      <c r="G55" s="31"/>
      <c r="H55" s="37" t="n">
        <v>10379</v>
      </c>
      <c r="I55" s="31"/>
      <c r="J55" s="37" t="n">
        <v>535670</v>
      </c>
      <c r="K55" s="31"/>
      <c r="L55" s="37" t="n">
        <v>587545</v>
      </c>
      <c r="M55" s="31"/>
      <c r="N55" s="34"/>
      <c r="O55" s="34"/>
    </row>
    <row r="56" customFormat="false" ht="21.95" hidden="false" customHeight="true" outlineLevel="0" collapsed="false">
      <c r="A56" s="43" t="s">
        <v>49</v>
      </c>
      <c r="B56" s="1"/>
      <c r="D56" s="2" t="n">
        <v>14</v>
      </c>
      <c r="F56" s="37" t="n">
        <v>1024319</v>
      </c>
      <c r="G56" s="31"/>
      <c r="H56" s="37" t="n">
        <v>0</v>
      </c>
      <c r="I56" s="31"/>
      <c r="J56" s="37" t="n">
        <v>1024319</v>
      </c>
      <c r="K56" s="31"/>
      <c r="L56" s="37" t="n">
        <v>0</v>
      </c>
      <c r="M56" s="31"/>
      <c r="N56" s="34"/>
      <c r="O56" s="34"/>
    </row>
    <row r="57" customFormat="false" ht="21.95" hidden="false" customHeight="true" outlineLevel="0" collapsed="false">
      <c r="A57" s="43" t="s">
        <v>50</v>
      </c>
      <c r="B57" s="1"/>
      <c r="D57" s="2"/>
      <c r="F57" s="37"/>
      <c r="G57" s="31"/>
      <c r="H57" s="37"/>
      <c r="I57" s="31"/>
      <c r="J57" s="37"/>
      <c r="K57" s="31"/>
      <c r="L57" s="37"/>
      <c r="M57" s="31"/>
      <c r="N57" s="34"/>
      <c r="O57" s="34"/>
    </row>
    <row r="58" customFormat="false" ht="21.95" hidden="false" customHeight="true" outlineLevel="0" collapsed="false">
      <c r="A58" s="43" t="s">
        <v>51</v>
      </c>
      <c r="B58" s="1"/>
      <c r="D58" s="2" t="n">
        <v>15</v>
      </c>
      <c r="F58" s="37" t="n">
        <v>1987395</v>
      </c>
      <c r="G58" s="31"/>
      <c r="H58" s="37" t="n">
        <v>2260834</v>
      </c>
      <c r="I58" s="31"/>
      <c r="J58" s="37" t="n">
        <v>219510</v>
      </c>
      <c r="K58" s="31"/>
      <c r="L58" s="37" t="n">
        <v>219016</v>
      </c>
      <c r="M58" s="31"/>
      <c r="N58" s="34"/>
      <c r="O58" s="34"/>
    </row>
    <row r="59" customFormat="false" ht="21.95" hidden="false" customHeight="true" outlineLevel="0" collapsed="false">
      <c r="A59" s="43" t="s">
        <v>52</v>
      </c>
      <c r="B59" s="1"/>
      <c r="D59" s="1"/>
      <c r="F59" s="37"/>
      <c r="G59" s="31"/>
      <c r="H59" s="37"/>
      <c r="I59" s="31"/>
      <c r="J59" s="37"/>
      <c r="K59" s="31"/>
      <c r="L59" s="37"/>
      <c r="M59" s="31"/>
      <c r="N59" s="34"/>
      <c r="O59" s="34"/>
    </row>
    <row r="60" customFormat="false" ht="21.95" hidden="false" customHeight="true" outlineLevel="0" collapsed="false">
      <c r="A60" s="43" t="s">
        <v>51</v>
      </c>
      <c r="B60" s="1"/>
      <c r="D60" s="2" t="n">
        <v>10</v>
      </c>
      <c r="F60" s="37" t="n">
        <v>72627</v>
      </c>
      <c r="G60" s="31"/>
      <c r="H60" s="37" t="n">
        <v>63100</v>
      </c>
      <c r="I60" s="31"/>
      <c r="J60" s="37" t="n">
        <v>18984</v>
      </c>
      <c r="K60" s="31"/>
      <c r="L60" s="37" t="n">
        <v>14246</v>
      </c>
      <c r="M60" s="31"/>
      <c r="N60" s="34"/>
      <c r="O60" s="34"/>
    </row>
    <row r="61" customFormat="false" ht="21.95" hidden="false" customHeight="true" outlineLevel="0" collapsed="false">
      <c r="A61" s="43" t="s">
        <v>53</v>
      </c>
      <c r="B61" s="1"/>
      <c r="D61" s="2"/>
      <c r="F61" s="37" t="n">
        <v>80310</v>
      </c>
      <c r="G61" s="31"/>
      <c r="H61" s="37" t="n">
        <v>83189</v>
      </c>
      <c r="I61" s="31"/>
      <c r="J61" s="37" t="n">
        <v>0</v>
      </c>
      <c r="K61" s="31"/>
      <c r="L61" s="37" t="n">
        <v>0</v>
      </c>
      <c r="M61" s="31"/>
      <c r="N61" s="34"/>
      <c r="O61" s="34"/>
    </row>
    <row r="62" customFormat="false" ht="21.95" hidden="false" customHeight="true" outlineLevel="0" collapsed="false">
      <c r="A62" s="43" t="s">
        <v>54</v>
      </c>
      <c r="B62" s="1"/>
      <c r="D62" s="35"/>
      <c r="F62" s="37" t="n">
        <v>1159756</v>
      </c>
      <c r="G62" s="31"/>
      <c r="H62" s="37" t="n">
        <v>1337971</v>
      </c>
      <c r="I62" s="31"/>
      <c r="J62" s="37" t="n">
        <v>643</v>
      </c>
      <c r="K62" s="31"/>
      <c r="L62" s="37" t="n">
        <v>0</v>
      </c>
      <c r="M62" s="31"/>
      <c r="N62" s="34"/>
      <c r="O62" s="34"/>
    </row>
    <row r="63" customFormat="false" ht="21.95" hidden="false" customHeight="true" outlineLevel="0" collapsed="false">
      <c r="A63" s="43" t="s">
        <v>55</v>
      </c>
      <c r="B63" s="1"/>
      <c r="D63" s="2"/>
      <c r="F63" s="37" t="n">
        <v>58034</v>
      </c>
      <c r="G63" s="31"/>
      <c r="H63" s="37" t="n">
        <v>111277</v>
      </c>
      <c r="I63" s="31"/>
      <c r="J63" s="37" t="n">
        <v>0</v>
      </c>
      <c r="K63" s="31"/>
      <c r="L63" s="37" t="n">
        <v>0</v>
      </c>
      <c r="M63" s="31"/>
      <c r="N63" s="34"/>
      <c r="O63" s="34"/>
    </row>
    <row r="64" customFormat="false" ht="21.95" hidden="false" customHeight="true" outlineLevel="0" collapsed="false">
      <c r="A64" s="43" t="s">
        <v>56</v>
      </c>
      <c r="B64" s="1"/>
      <c r="D64" s="2"/>
      <c r="F64" s="37" t="n">
        <v>45343</v>
      </c>
      <c r="G64" s="31"/>
      <c r="H64" s="37" t="n">
        <v>47445</v>
      </c>
      <c r="I64" s="31"/>
      <c r="J64" s="37" t="n">
        <v>4089</v>
      </c>
      <c r="K64" s="31"/>
      <c r="L64" s="37" t="n">
        <v>0</v>
      </c>
      <c r="M64" s="31"/>
      <c r="N64" s="34"/>
      <c r="O64" s="34"/>
    </row>
    <row r="65" customFormat="false" ht="21.95" hidden="false" customHeight="true" outlineLevel="0" collapsed="false">
      <c r="A65" s="43" t="s">
        <v>57</v>
      </c>
      <c r="B65" s="1"/>
      <c r="D65" s="2"/>
      <c r="F65" s="37" t="n">
        <v>783832</v>
      </c>
      <c r="G65" s="31"/>
      <c r="H65" s="37" t="n">
        <v>855768</v>
      </c>
      <c r="I65" s="31"/>
      <c r="J65" s="37" t="n">
        <v>12958</v>
      </c>
      <c r="K65" s="31"/>
      <c r="L65" s="37" t="n">
        <v>14197</v>
      </c>
      <c r="M65" s="31"/>
      <c r="N65" s="34"/>
      <c r="O65" s="34"/>
    </row>
    <row r="66" customFormat="false" ht="21.95" hidden="false" customHeight="true" outlineLevel="0" collapsed="false">
      <c r="A66" s="30" t="s">
        <v>58</v>
      </c>
      <c r="B66" s="1"/>
      <c r="D66" s="44"/>
      <c r="F66" s="36" t="n">
        <f aca="false">SUM(F53:F65)</f>
        <v>7674931</v>
      </c>
      <c r="G66" s="33"/>
      <c r="H66" s="36" t="n">
        <f aca="false">SUM(H53:H65)</f>
        <v>9062247</v>
      </c>
      <c r="I66" s="33"/>
      <c r="J66" s="36" t="n">
        <f aca="false">SUM(J53:J65)</f>
        <v>2336623</v>
      </c>
      <c r="K66" s="33"/>
      <c r="L66" s="36" t="n">
        <f aca="false">SUM(L53:L65)</f>
        <v>1741411</v>
      </c>
      <c r="N66" s="34"/>
      <c r="O66" s="34"/>
    </row>
    <row r="67" customFormat="false" ht="21.95" hidden="false" customHeight="true" outlineLevel="0" collapsed="false">
      <c r="A67" s="30" t="s">
        <v>59</v>
      </c>
      <c r="B67" s="1"/>
      <c r="D67" s="44"/>
      <c r="F67" s="33"/>
      <c r="G67" s="33"/>
      <c r="H67" s="33"/>
      <c r="I67" s="33"/>
      <c r="J67" s="33"/>
      <c r="K67" s="33"/>
      <c r="L67" s="33"/>
      <c r="N67" s="34"/>
      <c r="O67" s="34"/>
    </row>
    <row r="68" customFormat="false" ht="21.95" hidden="false" customHeight="true" outlineLevel="0" collapsed="false">
      <c r="A68" s="43" t="s">
        <v>60</v>
      </c>
      <c r="B68" s="1"/>
      <c r="D68" s="2" t="n">
        <v>14</v>
      </c>
      <c r="F68" s="37" t="n">
        <v>639300</v>
      </c>
      <c r="G68" s="33"/>
      <c r="H68" s="37" t="n">
        <v>1672168</v>
      </c>
      <c r="I68" s="33"/>
      <c r="J68" s="37" t="n">
        <v>639300</v>
      </c>
      <c r="K68" s="33"/>
      <c r="L68" s="37" t="n">
        <v>1672168</v>
      </c>
      <c r="M68" s="33"/>
      <c r="N68" s="34"/>
      <c r="O68" s="34"/>
    </row>
    <row r="69" customFormat="false" ht="21.95" hidden="false" customHeight="true" outlineLevel="0" collapsed="false">
      <c r="A69" s="43" t="s">
        <v>61</v>
      </c>
      <c r="B69" s="1"/>
      <c r="D69" s="2"/>
      <c r="F69" s="37"/>
      <c r="G69" s="33"/>
      <c r="H69" s="37"/>
      <c r="I69" s="33"/>
      <c r="J69" s="37"/>
      <c r="K69" s="33"/>
      <c r="L69" s="37"/>
      <c r="M69" s="33"/>
      <c r="N69" s="34"/>
      <c r="O69" s="34"/>
    </row>
    <row r="70" customFormat="false" ht="21.95" hidden="false" customHeight="true" outlineLevel="0" collapsed="false">
      <c r="A70" s="43" t="s">
        <v>62</v>
      </c>
      <c r="B70" s="1"/>
      <c r="D70" s="2" t="n">
        <v>15</v>
      </c>
      <c r="F70" s="37" t="n">
        <v>472993</v>
      </c>
      <c r="G70" s="33"/>
      <c r="H70" s="37" t="n">
        <v>700691</v>
      </c>
      <c r="I70" s="33"/>
      <c r="J70" s="37" t="n">
        <v>417593</v>
      </c>
      <c r="K70" s="33"/>
      <c r="L70" s="37" t="n">
        <v>582291</v>
      </c>
      <c r="M70" s="33"/>
      <c r="N70" s="34"/>
      <c r="O70" s="34"/>
    </row>
    <row r="71" customFormat="false" ht="21.95" hidden="false" customHeight="true" outlineLevel="0" collapsed="false">
      <c r="A71" s="43" t="s">
        <v>63</v>
      </c>
      <c r="B71" s="1"/>
      <c r="D71" s="2"/>
      <c r="F71" s="37" t="n">
        <v>0</v>
      </c>
      <c r="G71" s="33"/>
      <c r="H71" s="37" t="n">
        <v>21912</v>
      </c>
      <c r="I71" s="33"/>
      <c r="J71" s="37" t="n">
        <v>0</v>
      </c>
      <c r="K71" s="33"/>
      <c r="L71" s="37" t="n">
        <v>0</v>
      </c>
      <c r="M71" s="33"/>
      <c r="N71" s="34"/>
      <c r="O71" s="34"/>
    </row>
    <row r="72" customFormat="false" ht="21.95" hidden="false" customHeight="true" outlineLevel="0" collapsed="false">
      <c r="A72" s="43" t="s">
        <v>64</v>
      </c>
      <c r="B72" s="1"/>
      <c r="D72" s="2"/>
      <c r="F72" s="31"/>
      <c r="G72" s="31"/>
      <c r="H72" s="31"/>
      <c r="I72" s="31"/>
      <c r="J72" s="31"/>
      <c r="K72" s="31"/>
      <c r="L72" s="31"/>
      <c r="M72" s="31"/>
      <c r="N72" s="34"/>
      <c r="O72" s="34"/>
    </row>
    <row r="73" customFormat="false" ht="21.95" hidden="false" customHeight="true" outlineLevel="0" collapsed="false">
      <c r="A73" s="43" t="s">
        <v>62</v>
      </c>
      <c r="B73" s="1"/>
      <c r="D73" s="2" t="n">
        <v>10</v>
      </c>
      <c r="F73" s="33" t="n">
        <v>66722</v>
      </c>
      <c r="G73" s="31"/>
      <c r="H73" s="33" t="n">
        <v>111825</v>
      </c>
      <c r="I73" s="31"/>
      <c r="J73" s="31" t="n">
        <v>11585</v>
      </c>
      <c r="K73" s="31"/>
      <c r="L73" s="31" t="n">
        <v>22080</v>
      </c>
      <c r="M73" s="31"/>
      <c r="N73" s="34"/>
      <c r="O73" s="34"/>
    </row>
    <row r="74" customFormat="false" ht="21.95" hidden="false" customHeight="true" outlineLevel="0" collapsed="false">
      <c r="A74" s="43" t="s">
        <v>65</v>
      </c>
      <c r="B74" s="1"/>
      <c r="D74" s="2"/>
      <c r="F74" s="37" t="n">
        <v>768931</v>
      </c>
      <c r="G74" s="31"/>
      <c r="H74" s="37" t="n">
        <v>701082</v>
      </c>
      <c r="I74" s="31"/>
      <c r="J74" s="37" t="n">
        <v>494096</v>
      </c>
      <c r="K74" s="31"/>
      <c r="L74" s="37" t="n">
        <v>438263</v>
      </c>
      <c r="M74" s="31"/>
      <c r="N74" s="34"/>
      <c r="O74" s="34"/>
    </row>
    <row r="75" customFormat="false" ht="21.95" hidden="false" customHeight="true" outlineLevel="0" collapsed="false">
      <c r="A75" s="43" t="s">
        <v>66</v>
      </c>
      <c r="B75" s="1"/>
      <c r="D75" s="2"/>
      <c r="F75" s="33" t="n">
        <v>317381</v>
      </c>
      <c r="G75" s="31"/>
      <c r="H75" s="33" t="n">
        <v>310632</v>
      </c>
      <c r="I75" s="31"/>
      <c r="J75" s="37" t="n">
        <v>51364</v>
      </c>
      <c r="K75" s="31"/>
      <c r="L75" s="37" t="n">
        <v>51612</v>
      </c>
      <c r="M75" s="31"/>
      <c r="N75" s="34"/>
      <c r="O75" s="34"/>
    </row>
    <row r="76" customFormat="false" ht="21.95" hidden="false" customHeight="true" outlineLevel="0" collapsed="false">
      <c r="A76" s="38" t="s">
        <v>67</v>
      </c>
      <c r="B76" s="1"/>
      <c r="D76" s="2"/>
      <c r="F76" s="33" t="n">
        <v>177810</v>
      </c>
      <c r="G76" s="31"/>
      <c r="H76" s="33" t="n">
        <v>177913</v>
      </c>
      <c r="I76" s="31"/>
      <c r="J76" s="37" t="n">
        <v>37948</v>
      </c>
      <c r="K76" s="31"/>
      <c r="L76" s="37" t="n">
        <v>31915</v>
      </c>
      <c r="M76" s="31"/>
      <c r="N76" s="34"/>
      <c r="O76" s="34"/>
    </row>
    <row r="77" customFormat="false" ht="21.95" hidden="false" customHeight="true" outlineLevel="0" collapsed="false">
      <c r="A77" s="43" t="s">
        <v>68</v>
      </c>
      <c r="B77" s="1"/>
      <c r="D77" s="2"/>
      <c r="F77" s="33" t="n">
        <v>51533</v>
      </c>
      <c r="G77" s="31"/>
      <c r="H77" s="33" t="n">
        <v>18319</v>
      </c>
      <c r="I77" s="31"/>
      <c r="J77" s="33" t="n">
        <v>13539</v>
      </c>
      <c r="K77" s="31"/>
      <c r="L77" s="33" t="n">
        <v>12882</v>
      </c>
      <c r="M77" s="31"/>
      <c r="N77" s="34"/>
      <c r="O77" s="34"/>
    </row>
    <row r="78" customFormat="false" ht="21.95" hidden="false" customHeight="true" outlineLevel="0" collapsed="false">
      <c r="A78" s="38" t="s">
        <v>69</v>
      </c>
      <c r="B78" s="1"/>
      <c r="D78" s="2"/>
      <c r="F78" s="33"/>
      <c r="G78" s="31"/>
      <c r="H78" s="33"/>
      <c r="I78" s="31"/>
      <c r="J78" s="33"/>
      <c r="K78" s="31"/>
      <c r="L78" s="33"/>
      <c r="M78" s="31"/>
      <c r="N78" s="34"/>
      <c r="O78" s="34"/>
    </row>
    <row r="79" customFormat="false" ht="21.95" hidden="false" customHeight="true" outlineLevel="0" collapsed="false">
      <c r="A79" s="43" t="s">
        <v>36</v>
      </c>
      <c r="B79" s="1"/>
      <c r="D79" s="2"/>
      <c r="F79" s="45" t="n">
        <v>1569</v>
      </c>
      <c r="G79" s="31"/>
      <c r="H79" s="45" t="n">
        <v>1569</v>
      </c>
      <c r="I79" s="31"/>
      <c r="J79" s="39" t="n">
        <v>0</v>
      </c>
      <c r="K79" s="31"/>
      <c r="L79" s="39" t="n">
        <v>0</v>
      </c>
      <c r="M79" s="31"/>
      <c r="N79" s="34"/>
      <c r="O79" s="34"/>
    </row>
    <row r="80" customFormat="false" ht="21.95" hidden="false" customHeight="true" outlineLevel="0" collapsed="false">
      <c r="A80" s="43" t="s">
        <v>37</v>
      </c>
      <c r="B80" s="1"/>
      <c r="D80" s="1"/>
      <c r="F80" s="40" t="n">
        <v>12596</v>
      </c>
      <c r="G80" s="37"/>
      <c r="H80" s="40" t="n">
        <v>8977</v>
      </c>
      <c r="I80" s="37"/>
      <c r="J80" s="40" t="n">
        <v>11605</v>
      </c>
      <c r="K80" s="31"/>
      <c r="L80" s="40" t="n">
        <v>7987</v>
      </c>
      <c r="M80" s="31"/>
      <c r="N80" s="34"/>
      <c r="O80" s="34"/>
    </row>
    <row r="81" customFormat="false" ht="21.95" hidden="false" customHeight="true" outlineLevel="0" collapsed="false">
      <c r="A81" s="43" t="s">
        <v>70</v>
      </c>
      <c r="B81" s="1"/>
      <c r="D81" s="1"/>
      <c r="F81" s="41" t="n">
        <f aca="false">SUM(F79:F80)</f>
        <v>14165</v>
      </c>
      <c r="G81" s="33"/>
      <c r="H81" s="41" t="n">
        <f aca="false">SUM(H79:H80)</f>
        <v>10546</v>
      </c>
      <c r="I81" s="33"/>
      <c r="J81" s="36" t="n">
        <f aca="false">SUM(J79:J80)</f>
        <v>11605</v>
      </c>
      <c r="K81" s="33"/>
      <c r="L81" s="41" t="n">
        <f aca="false">SUM(L79:L80)</f>
        <v>7987</v>
      </c>
      <c r="M81" s="33"/>
      <c r="N81" s="34"/>
      <c r="O81" s="34"/>
    </row>
    <row r="82" customFormat="false" ht="21.95" hidden="false" customHeight="true" outlineLevel="0" collapsed="false">
      <c r="A82" s="30" t="s">
        <v>71</v>
      </c>
      <c r="B82" s="1"/>
      <c r="D82" s="1"/>
      <c r="F82" s="41" t="n">
        <f aca="false">SUM(F68:F80)</f>
        <v>2508835</v>
      </c>
      <c r="G82" s="33"/>
      <c r="H82" s="41" t="n">
        <f aca="false">SUM(H68:H80)</f>
        <v>3725088</v>
      </c>
      <c r="I82" s="33"/>
      <c r="J82" s="41" t="n">
        <f aca="false">SUM(J68:J80)</f>
        <v>1677030</v>
      </c>
      <c r="K82" s="46"/>
      <c r="L82" s="41" t="n">
        <f aca="false">SUM(L68:L80)</f>
        <v>2819198</v>
      </c>
      <c r="N82" s="34"/>
      <c r="O82" s="34"/>
    </row>
    <row r="83" customFormat="false" ht="21.95" hidden="false" customHeight="true" outlineLevel="0" collapsed="false">
      <c r="A83" s="30" t="s">
        <v>72</v>
      </c>
      <c r="B83" s="1"/>
      <c r="D83" s="1"/>
      <c r="F83" s="47" t="n">
        <f aca="false">SUM(F66,F82)</f>
        <v>10183766</v>
      </c>
      <c r="G83" s="31"/>
      <c r="H83" s="47" t="n">
        <f aca="false">SUM(H66,H82)</f>
        <v>12787335</v>
      </c>
      <c r="I83" s="31"/>
      <c r="J83" s="47" t="n">
        <f aca="false">SUM(J66,J82)</f>
        <v>4013653</v>
      </c>
      <c r="K83" s="31"/>
      <c r="L83" s="47" t="n">
        <f aca="false">SUM(L66,L82)</f>
        <v>4560609</v>
      </c>
      <c r="N83" s="34"/>
      <c r="O83" s="34"/>
    </row>
    <row r="84" customFormat="false" ht="21.95" hidden="false" customHeight="true" outlineLevel="0" collapsed="false">
      <c r="B84" s="1"/>
      <c r="N84" s="34"/>
      <c r="O84" s="34"/>
    </row>
    <row r="85" customFormat="false" ht="21.95" hidden="false" customHeight="true" outlineLevel="0" collapsed="false">
      <c r="A85" s="43" t="s">
        <v>41</v>
      </c>
      <c r="B85" s="1"/>
      <c r="N85" s="34"/>
      <c r="O85" s="34"/>
    </row>
    <row r="86" customFormat="false" ht="21.95" hidden="false" customHeight="true" outlineLevel="0" collapsed="false">
      <c r="A86" s="4" t="s">
        <v>0</v>
      </c>
      <c r="B86" s="6"/>
      <c r="D86" s="5"/>
      <c r="E86" s="6"/>
      <c r="F86" s="5"/>
      <c r="G86" s="5"/>
      <c r="H86" s="5"/>
      <c r="I86" s="6"/>
      <c r="J86" s="5"/>
      <c r="K86" s="6"/>
      <c r="L86" s="5"/>
      <c r="N86" s="34"/>
      <c r="O86" s="34"/>
    </row>
    <row r="87" customFormat="false" ht="21.95" hidden="false" customHeight="true" outlineLevel="0" collapsed="false">
      <c r="A87" s="4" t="s">
        <v>42</v>
      </c>
      <c r="B87" s="6"/>
      <c r="D87" s="5"/>
      <c r="E87" s="6"/>
      <c r="F87" s="5"/>
      <c r="G87" s="5"/>
      <c r="H87" s="5"/>
      <c r="I87" s="6"/>
      <c r="J87" s="5"/>
      <c r="K87" s="6"/>
      <c r="L87" s="5"/>
      <c r="N87" s="34"/>
      <c r="O87" s="34"/>
    </row>
    <row r="88" customFormat="false" ht="21.95" hidden="false" customHeight="true" outlineLevel="0" collapsed="false">
      <c r="A88" s="4" t="s">
        <v>2</v>
      </c>
      <c r="D88" s="5"/>
      <c r="E88" s="6"/>
      <c r="F88" s="5"/>
      <c r="G88" s="5"/>
      <c r="H88" s="5"/>
      <c r="I88" s="6"/>
      <c r="J88" s="5"/>
      <c r="K88" s="6"/>
      <c r="L88" s="5"/>
    </row>
    <row r="89" customFormat="false" ht="21.95" hidden="false" customHeight="true" outlineLevel="0" collapsed="false">
      <c r="A89" s="7"/>
      <c r="B89" s="8"/>
      <c r="C89" s="8"/>
      <c r="D89" s="9"/>
      <c r="E89" s="10"/>
      <c r="F89" s="9"/>
      <c r="G89" s="9"/>
      <c r="H89" s="9"/>
      <c r="I89" s="10"/>
      <c r="L89" s="1"/>
      <c r="M89" s="11" t="s">
        <v>3</v>
      </c>
    </row>
    <row r="90" customFormat="false" ht="21.95" hidden="false" customHeight="true" outlineLevel="0" collapsed="false">
      <c r="F90" s="12" t="s">
        <v>4</v>
      </c>
      <c r="G90" s="12"/>
      <c r="H90" s="12"/>
      <c r="J90" s="12" t="s">
        <v>5</v>
      </c>
      <c r="K90" s="12"/>
      <c r="L90" s="12"/>
      <c r="M90" s="13"/>
    </row>
    <row r="91" s="15" customFormat="true" ht="21.95" hidden="false" customHeight="true" outlineLevel="0" collapsed="false">
      <c r="A91" s="7"/>
      <c r="B91" s="14"/>
      <c r="C91" s="8"/>
      <c r="F91" s="16" t="str">
        <f aca="false">"30 กันยายน"</f>
        <v>30 กันยายน</v>
      </c>
      <c r="G91" s="16"/>
      <c r="H91" s="16" t="str">
        <f aca="false">"31 ธันวาคม"</f>
        <v>31 ธันวาคม</v>
      </c>
      <c r="I91" s="16"/>
      <c r="J91" s="16" t="str">
        <f aca="false">"30 กันยายน"</f>
        <v>30 กันยายน</v>
      </c>
      <c r="K91" s="16"/>
      <c r="L91" s="16" t="str">
        <f aca="false">"31 ธันวาคม"</f>
        <v>31 ธันวาคม</v>
      </c>
    </row>
    <row r="92" s="18" customFormat="true" ht="21.95" hidden="false" customHeight="true" outlineLevel="0" collapsed="false">
      <c r="A92" s="17"/>
      <c r="C92" s="19"/>
      <c r="D92" s="20" t="s">
        <v>6</v>
      </c>
      <c r="F92" s="21" t="n">
        <v>2567</v>
      </c>
      <c r="G92" s="22"/>
      <c r="H92" s="21" t="n">
        <v>2566</v>
      </c>
      <c r="I92" s="22"/>
      <c r="J92" s="21" t="n">
        <v>2567</v>
      </c>
      <c r="K92" s="22"/>
      <c r="L92" s="21" t="n">
        <v>2566</v>
      </c>
    </row>
    <row r="93" s="18" customFormat="true" ht="21.95" hidden="false" customHeight="true" outlineLevel="0" collapsed="false">
      <c r="A93" s="17"/>
      <c r="C93" s="19"/>
      <c r="D93" s="14"/>
      <c r="F93" s="23" t="s">
        <v>7</v>
      </c>
      <c r="G93" s="22"/>
      <c r="H93" s="23" t="s">
        <v>8</v>
      </c>
      <c r="I93" s="22"/>
      <c r="J93" s="23" t="s">
        <v>7</v>
      </c>
      <c r="K93" s="22"/>
      <c r="L93" s="23" t="s">
        <v>8</v>
      </c>
    </row>
    <row r="94" s="18" customFormat="true" ht="21.95" hidden="false" customHeight="true" outlineLevel="0" collapsed="false">
      <c r="A94" s="17"/>
      <c r="C94" s="19"/>
      <c r="D94" s="14"/>
      <c r="F94" s="24" t="s">
        <v>9</v>
      </c>
      <c r="G94" s="22"/>
      <c r="H94" s="23"/>
      <c r="I94" s="22"/>
      <c r="J94" s="24" t="s">
        <v>9</v>
      </c>
      <c r="K94" s="22"/>
      <c r="L94" s="23"/>
    </row>
    <row r="95" customFormat="false" ht="21.95" hidden="false" customHeight="true" outlineLevel="0" collapsed="false">
      <c r="A95" s="30" t="s">
        <v>73</v>
      </c>
      <c r="B95" s="1"/>
      <c r="C95" s="26"/>
      <c r="D95" s="27"/>
      <c r="E95" s="28"/>
      <c r="F95" s="27"/>
      <c r="G95" s="27"/>
      <c r="H95" s="27"/>
      <c r="I95" s="29"/>
      <c r="J95" s="27"/>
      <c r="K95" s="28"/>
      <c r="L95" s="27"/>
      <c r="N95" s="34"/>
      <c r="O95" s="34"/>
    </row>
    <row r="96" customFormat="false" ht="21.95" hidden="false" customHeight="true" outlineLevel="0" collapsed="false">
      <c r="A96" s="30" t="s">
        <v>74</v>
      </c>
      <c r="B96" s="1"/>
      <c r="N96" s="34"/>
      <c r="O96" s="34"/>
    </row>
    <row r="97" customFormat="false" ht="21.95" hidden="false" customHeight="true" outlineLevel="0" collapsed="false">
      <c r="A97" s="43" t="s">
        <v>75</v>
      </c>
      <c r="B97" s="1"/>
      <c r="D97" s="2"/>
      <c r="N97" s="34"/>
      <c r="O97" s="34"/>
    </row>
    <row r="98" customFormat="false" ht="21.95" hidden="false" customHeight="true" outlineLevel="0" collapsed="false">
      <c r="A98" s="43" t="s">
        <v>76</v>
      </c>
      <c r="B98" s="1"/>
      <c r="D98" s="2"/>
      <c r="F98" s="48" t="n">
        <v>1174255</v>
      </c>
      <c r="G98" s="31"/>
      <c r="H98" s="48" t="n">
        <v>1174255</v>
      </c>
      <c r="I98" s="31"/>
      <c r="J98" s="48" t="n">
        <v>1174255</v>
      </c>
      <c r="K98" s="31"/>
      <c r="L98" s="48" t="n">
        <v>1174255</v>
      </c>
      <c r="N98" s="34"/>
      <c r="O98" s="34"/>
    </row>
    <row r="99" customFormat="false" ht="21.95" hidden="false" customHeight="true" outlineLevel="0" collapsed="false">
      <c r="A99" s="43" t="s">
        <v>77</v>
      </c>
      <c r="B99" s="1"/>
      <c r="D99" s="2"/>
      <c r="F99" s="31"/>
      <c r="G99" s="31"/>
      <c r="H99" s="31"/>
      <c r="I99" s="31"/>
      <c r="J99" s="31"/>
      <c r="K99" s="31"/>
      <c r="L99" s="31"/>
      <c r="N99" s="34"/>
      <c r="O99" s="34"/>
    </row>
    <row r="100" customFormat="false" ht="21.95" hidden="false" customHeight="true" outlineLevel="0" collapsed="false">
      <c r="A100" s="43" t="s">
        <v>78</v>
      </c>
      <c r="B100" s="1"/>
      <c r="D100" s="2"/>
      <c r="F100" s="31"/>
      <c r="G100" s="31"/>
      <c r="H100" s="31"/>
      <c r="I100" s="31"/>
      <c r="J100" s="31"/>
      <c r="K100" s="31"/>
      <c r="L100" s="31"/>
      <c r="N100" s="34"/>
      <c r="O100" s="34"/>
    </row>
    <row r="101" customFormat="false" ht="21.95" hidden="false" customHeight="true" outlineLevel="0" collapsed="false">
      <c r="A101" s="1" t="s">
        <v>79</v>
      </c>
      <c r="B101" s="1"/>
      <c r="D101" s="2"/>
      <c r="F101" s="31"/>
      <c r="G101" s="31"/>
      <c r="H101" s="31"/>
      <c r="I101" s="31"/>
      <c r="J101" s="31"/>
      <c r="K101" s="31"/>
      <c r="L101" s="31"/>
      <c r="N101" s="34"/>
      <c r="O101" s="34"/>
    </row>
    <row r="102" customFormat="false" ht="21.95" hidden="false" customHeight="true" outlineLevel="0" collapsed="false">
      <c r="A102" s="43" t="s">
        <v>80</v>
      </c>
      <c r="B102" s="1"/>
      <c r="D102" s="2" t="n">
        <v>16</v>
      </c>
      <c r="F102" s="31" t="n">
        <f aca="false">'CE-Consolidated'!C30</f>
        <v>1006504</v>
      </c>
      <c r="G102" s="31"/>
      <c r="H102" s="31" t="n">
        <f aca="false">'CE-Consolidated'!C23</f>
        <v>1006504</v>
      </c>
      <c r="I102" s="31"/>
      <c r="J102" s="31" t="n">
        <f aca="false">'CE-separate'!D20</f>
        <v>1006504</v>
      </c>
      <c r="K102" s="31"/>
      <c r="L102" s="31" t="n">
        <f aca="false">'CE-separate'!D16</f>
        <v>1006504</v>
      </c>
      <c r="M102" s="31"/>
      <c r="N102" s="34"/>
      <c r="O102" s="34"/>
    </row>
    <row r="103" customFormat="false" ht="21.95" hidden="false" customHeight="true" outlineLevel="0" collapsed="false">
      <c r="A103" s="43" t="s">
        <v>81</v>
      </c>
      <c r="B103" s="1"/>
      <c r="D103" s="2" t="n">
        <v>16</v>
      </c>
      <c r="F103" s="31" t="n">
        <f aca="false">'CE-Consolidated'!E30</f>
        <v>243408</v>
      </c>
      <c r="G103" s="31"/>
      <c r="H103" s="31" t="n">
        <f aca="false">'CE-Consolidated'!E23</f>
        <v>243407</v>
      </c>
      <c r="I103" s="31"/>
      <c r="J103" s="31" t="n">
        <f aca="false">'CE-separate'!F20</f>
        <v>243408</v>
      </c>
      <c r="K103" s="31"/>
      <c r="L103" s="31" t="n">
        <f aca="false">'CE-separate'!F16</f>
        <v>243407</v>
      </c>
      <c r="M103" s="31"/>
      <c r="N103" s="34"/>
      <c r="O103" s="34"/>
    </row>
    <row r="104" customFormat="false" ht="21.95" hidden="false" customHeight="true" outlineLevel="0" collapsed="false">
      <c r="A104" s="43" t="s">
        <v>82</v>
      </c>
      <c r="B104" s="1"/>
      <c r="D104" s="49"/>
      <c r="F104" s="31" t="n">
        <f aca="false">'CE-Consolidated'!G30</f>
        <v>2356198</v>
      </c>
      <c r="G104" s="31"/>
      <c r="H104" s="31" t="n">
        <f aca="false">'CE-Consolidated'!G23</f>
        <v>2355058</v>
      </c>
      <c r="I104" s="31"/>
      <c r="J104" s="31" t="n">
        <v>0</v>
      </c>
      <c r="K104" s="31"/>
      <c r="L104" s="31" t="n">
        <v>0</v>
      </c>
      <c r="M104" s="31"/>
      <c r="N104" s="34"/>
      <c r="O104" s="34"/>
    </row>
    <row r="105" customFormat="false" ht="21.95" hidden="false" customHeight="true" outlineLevel="0" collapsed="false">
      <c r="A105" s="43" t="s">
        <v>83</v>
      </c>
      <c r="B105" s="1"/>
      <c r="D105" s="2"/>
      <c r="F105" s="31"/>
      <c r="G105" s="31"/>
      <c r="H105" s="31"/>
      <c r="I105" s="31"/>
      <c r="J105" s="37"/>
      <c r="K105" s="37"/>
      <c r="L105" s="37"/>
      <c r="M105" s="37"/>
      <c r="N105" s="34"/>
      <c r="O105" s="34"/>
    </row>
    <row r="106" customFormat="false" ht="21.95" hidden="false" customHeight="true" outlineLevel="0" collapsed="false">
      <c r="A106" s="43" t="s">
        <v>84</v>
      </c>
      <c r="B106" s="1"/>
      <c r="D106" s="2"/>
      <c r="F106" s="33" t="n">
        <f aca="false">'CE-Consolidated'!I30</f>
        <v>134201</v>
      </c>
      <c r="G106" s="31"/>
      <c r="H106" s="33" t="n">
        <f aca="false">'CE-Consolidated'!I23</f>
        <v>134201</v>
      </c>
      <c r="I106" s="31"/>
      <c r="J106" s="33" t="n">
        <f aca="false">'CE-separate'!H20</f>
        <v>134201</v>
      </c>
      <c r="K106" s="37"/>
      <c r="L106" s="33" t="n">
        <f aca="false">'CE-separate'!H16</f>
        <v>134201</v>
      </c>
      <c r="M106" s="37"/>
      <c r="N106" s="34"/>
      <c r="O106" s="34"/>
    </row>
    <row r="107" customFormat="false" ht="21.95" hidden="false" customHeight="true" outlineLevel="0" collapsed="false">
      <c r="A107" s="43" t="s">
        <v>85</v>
      </c>
      <c r="B107" s="1"/>
      <c r="D107" s="2"/>
      <c r="F107" s="33" t="n">
        <f aca="false">'CE-Consolidated'!K30</f>
        <v>968236</v>
      </c>
      <c r="G107" s="31"/>
      <c r="H107" s="33" t="n">
        <f aca="false">'CE-Consolidated'!K23</f>
        <v>1006032</v>
      </c>
      <c r="I107" s="31"/>
      <c r="J107" s="33" t="n">
        <f aca="false">'CE-separate'!J20</f>
        <v>1060777</v>
      </c>
      <c r="K107" s="31"/>
      <c r="L107" s="33" t="n">
        <f aca="false">'CE-separate'!J16</f>
        <v>1601938</v>
      </c>
      <c r="M107" s="31"/>
      <c r="N107" s="34"/>
      <c r="O107" s="34"/>
    </row>
    <row r="108" customFormat="false" ht="21.95" hidden="false" customHeight="true" outlineLevel="0" collapsed="false">
      <c r="A108" s="43" t="s">
        <v>86</v>
      </c>
      <c r="B108" s="1"/>
      <c r="D108" s="2"/>
      <c r="F108" s="47" t="n">
        <f aca="false">'CE-Consolidated'!S30</f>
        <v>-4029</v>
      </c>
      <c r="G108" s="31"/>
      <c r="H108" s="47" t="n">
        <f aca="false">'CE-Consolidated'!S23</f>
        <v>108411</v>
      </c>
      <c r="I108" s="31"/>
      <c r="J108" s="47" t="n">
        <f aca="false">'CE-separate'!L20</f>
        <v>129767</v>
      </c>
      <c r="K108" s="37"/>
      <c r="L108" s="47" t="n">
        <f aca="false">'CE-separate'!L16</f>
        <v>129767</v>
      </c>
      <c r="M108" s="37"/>
      <c r="N108" s="34"/>
      <c r="O108" s="34"/>
    </row>
    <row r="109" customFormat="false" ht="21.95" hidden="false" customHeight="true" outlineLevel="0" collapsed="false">
      <c r="A109" s="43" t="s">
        <v>87</v>
      </c>
      <c r="B109" s="1"/>
      <c r="D109" s="2"/>
      <c r="F109" s="33" t="n">
        <f aca="false">SUM(F102:F108)</f>
        <v>4704518</v>
      </c>
      <c r="G109" s="31"/>
      <c r="H109" s="33" t="n">
        <f aca="false">SUM(H102:H108)</f>
        <v>4853613</v>
      </c>
      <c r="I109" s="31"/>
      <c r="J109" s="33" t="n">
        <f aca="false">SUM(J102:J108)</f>
        <v>2574657</v>
      </c>
      <c r="K109" s="31"/>
      <c r="L109" s="33" t="n">
        <f aca="false">SUM(L102:L108)</f>
        <v>3115817</v>
      </c>
      <c r="M109" s="31"/>
      <c r="N109" s="34"/>
      <c r="O109" s="34"/>
    </row>
    <row r="110" customFormat="false" ht="21.95" hidden="false" customHeight="true" outlineLevel="0" collapsed="false">
      <c r="A110" s="43" t="s">
        <v>88</v>
      </c>
      <c r="B110" s="1"/>
      <c r="D110" s="1"/>
      <c r="F110" s="50" t="n">
        <f aca="false">'CE-Consolidated'!W30</f>
        <v>1655168</v>
      </c>
      <c r="G110" s="31"/>
      <c r="H110" s="50" t="n">
        <f aca="false">'CE-Consolidated'!W23</f>
        <v>1467910</v>
      </c>
      <c r="I110" s="31"/>
      <c r="J110" s="50" t="n">
        <v>0</v>
      </c>
      <c r="K110" s="31"/>
      <c r="L110" s="50" t="n">
        <v>0</v>
      </c>
      <c r="M110" s="31"/>
      <c r="N110" s="34"/>
      <c r="O110" s="34"/>
    </row>
    <row r="111" customFormat="false" ht="21.95" hidden="false" customHeight="true" outlineLevel="0" collapsed="false">
      <c r="A111" s="30" t="s">
        <v>89</v>
      </c>
      <c r="B111" s="51"/>
      <c r="D111" s="1"/>
      <c r="F111" s="47" t="n">
        <f aca="false">SUM(F109:F110)</f>
        <v>6359686</v>
      </c>
      <c r="G111" s="31"/>
      <c r="H111" s="47" t="n">
        <f aca="false">SUM(H109:H110)</f>
        <v>6321523</v>
      </c>
      <c r="I111" s="31"/>
      <c r="J111" s="47" t="n">
        <f aca="false">SUM(J109:J110)</f>
        <v>2574657</v>
      </c>
      <c r="K111" s="31"/>
      <c r="L111" s="47" t="n">
        <f aca="false">SUM(L109:L110)</f>
        <v>3115817</v>
      </c>
      <c r="N111" s="34"/>
      <c r="O111" s="34"/>
    </row>
    <row r="112" customFormat="false" ht="21.95" hidden="false" customHeight="true" outlineLevel="0" collapsed="false">
      <c r="A112" s="30" t="s">
        <v>90</v>
      </c>
      <c r="B112" s="1"/>
      <c r="D112" s="1"/>
      <c r="F112" s="48" t="n">
        <f aca="false">SUM(F83,F111)</f>
        <v>16543452</v>
      </c>
      <c r="G112" s="31"/>
      <c r="H112" s="48" t="n">
        <f aca="false">SUM(H83,H111)</f>
        <v>19108858</v>
      </c>
      <c r="I112" s="31"/>
      <c r="J112" s="48" t="n">
        <f aca="false">SUM(J83,J111)</f>
        <v>6588310</v>
      </c>
      <c r="K112" s="31"/>
      <c r="L112" s="48" t="n">
        <f aca="false">SUM(L83,L111)</f>
        <v>7676426</v>
      </c>
      <c r="N112" s="34"/>
      <c r="O112" s="34"/>
    </row>
    <row r="113" customFormat="false" ht="21.95" hidden="false" customHeight="true" outlineLevel="0" collapsed="false">
      <c r="B113" s="1"/>
      <c r="D113" s="1"/>
      <c r="F113" s="31"/>
      <c r="G113" s="31"/>
      <c r="H113" s="31"/>
      <c r="I113" s="31"/>
      <c r="J113" s="31"/>
      <c r="K113" s="31"/>
      <c r="L113" s="31"/>
      <c r="M113" s="31"/>
      <c r="N113" s="31"/>
    </row>
    <row r="114" customFormat="false" ht="21.95" hidden="false" customHeight="true" outlineLevel="0" collapsed="false">
      <c r="A114" s="43" t="s">
        <v>41</v>
      </c>
      <c r="D114" s="38"/>
      <c r="E114" s="38"/>
      <c r="F114" s="38"/>
      <c r="G114" s="38"/>
      <c r="H114" s="38"/>
      <c r="I114" s="38"/>
      <c r="J114" s="38"/>
      <c r="K114" s="38"/>
      <c r="L114" s="38"/>
    </row>
    <row r="115" customFormat="false" ht="21.95" hidden="false" customHeight="true" outlineLevel="0" collapsed="false"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21.95" hidden="false" customHeight="true" outlineLevel="0" collapsed="false">
      <c r="A116" s="52"/>
      <c r="B116" s="52"/>
    </row>
    <row r="117" customFormat="false" ht="21.95" hidden="false" customHeight="true" outlineLevel="0" collapsed="false">
      <c r="B117" s="1"/>
    </row>
    <row r="118" customFormat="false" ht="21.95" hidden="false" customHeight="true" outlineLevel="0" collapsed="false">
      <c r="B118" s="1"/>
      <c r="C118" s="43" t="s">
        <v>91</v>
      </c>
    </row>
    <row r="119" customFormat="false" ht="21.95" hidden="false" customHeight="true" outlineLevel="0" collapsed="false">
      <c r="A119" s="52"/>
      <c r="B119" s="52"/>
    </row>
  </sheetData>
  <mergeCells count="6">
    <mergeCell ref="F5:H5"/>
    <mergeCell ref="J5:L5"/>
    <mergeCell ref="F46:H46"/>
    <mergeCell ref="J46:L46"/>
    <mergeCell ref="F90:H90"/>
    <mergeCell ref="J90:L90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3" activeCellId="0" sqref="E13"/>
    </sheetView>
  </sheetViews>
  <sheetFormatPr defaultColWidth="10.8515625" defaultRowHeight="21.95" zeroHeight="false" outlineLevelRow="0" outlineLevelCol="0"/>
  <cols>
    <col collapsed="false" customWidth="true" hidden="false" outlineLevel="0" max="1" min="1" style="53" width="40.7"/>
    <col collapsed="false" customWidth="true" hidden="false" outlineLevel="0" max="2" min="2" style="53" width="8.7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true" hidden="false" outlineLevel="0" max="5" min="5" style="54" width="12.7"/>
    <col collapsed="false" customWidth="true" hidden="false" outlineLevel="0" max="6" min="6" style="53" width="1.7"/>
    <col collapsed="false" customWidth="true" hidden="false" outlineLevel="0" max="7" min="7" style="54" width="12.7"/>
    <col collapsed="false" customWidth="true" hidden="false" outlineLevel="0" max="8" min="8" style="53" width="1.7"/>
    <col collapsed="false" customWidth="true" hidden="false" outlineLevel="0" max="9" min="9" style="54" width="12.7"/>
    <col collapsed="false" customWidth="true" hidden="false" outlineLevel="0" max="10" min="10" style="53" width="1.7"/>
    <col collapsed="false" customWidth="true" hidden="false" outlineLevel="0" max="11" min="11" style="54" width="12.7"/>
    <col collapsed="false" customWidth="true" hidden="false" outlineLevel="0" max="12" min="12" style="55" width="1.7"/>
    <col collapsed="false" customWidth="false" hidden="false" outlineLevel="0" max="257" min="13" style="53" width="10.85"/>
  </cols>
  <sheetData>
    <row r="1" customFormat="false" ht="21.95" hidden="false" customHeight="true" outlineLevel="0" collapsed="false">
      <c r="A1" s="56"/>
      <c r="B1" s="57"/>
      <c r="K1" s="11" t="s">
        <v>92</v>
      </c>
    </row>
    <row r="2" customFormat="false" ht="21.95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.95" hidden="false" customHeight="true" outlineLevel="0" collapsed="false">
      <c r="A3" s="4" t="s">
        <v>93</v>
      </c>
      <c r="B3" s="6"/>
      <c r="E3" s="5"/>
      <c r="F3" s="6"/>
      <c r="G3" s="5"/>
      <c r="H3" s="6"/>
      <c r="I3" s="5"/>
      <c r="J3" s="6"/>
      <c r="K3" s="5"/>
    </row>
    <row r="4" customFormat="false" ht="21.95" hidden="false" customHeight="true" outlineLevel="0" collapsed="false">
      <c r="A4" s="58" t="s">
        <v>94</v>
      </c>
      <c r="B4" s="6"/>
      <c r="E4" s="5"/>
      <c r="F4" s="6"/>
      <c r="G4" s="5"/>
      <c r="H4" s="6"/>
      <c r="I4" s="5"/>
      <c r="J4" s="6"/>
      <c r="K4" s="5"/>
    </row>
    <row r="5" customFormat="false" ht="21.95" hidden="false" customHeight="true" outlineLevel="0" collapsed="false">
      <c r="A5" s="6"/>
      <c r="B5" s="6"/>
      <c r="I5" s="55"/>
      <c r="K5" s="11" t="s">
        <v>95</v>
      </c>
      <c r="L5" s="11"/>
    </row>
    <row r="6" customFormat="false" ht="21.95" hidden="false" customHeight="true" outlineLevel="0" collapsed="false">
      <c r="E6" s="59"/>
      <c r="F6" s="12" t="s">
        <v>4</v>
      </c>
      <c r="G6" s="59"/>
      <c r="H6" s="60"/>
      <c r="I6" s="59"/>
      <c r="J6" s="12" t="s">
        <v>5</v>
      </c>
      <c r="K6" s="59"/>
    </row>
    <row r="7" customFormat="false" ht="21.95" hidden="false" customHeight="true" outlineLevel="0" collapsed="false">
      <c r="C7" s="61" t="s">
        <v>6</v>
      </c>
      <c r="D7" s="62"/>
      <c r="E7" s="63" t="s">
        <v>96</v>
      </c>
      <c r="F7" s="63"/>
      <c r="G7" s="63" t="n">
        <v>2566</v>
      </c>
      <c r="H7" s="64"/>
      <c r="I7" s="63" t="s">
        <v>96</v>
      </c>
      <c r="J7" s="63"/>
      <c r="K7" s="63" t="n">
        <v>2566</v>
      </c>
    </row>
    <row r="8" customFormat="false" ht="21.95" hidden="false" customHeight="true" outlineLevel="0" collapsed="false">
      <c r="A8" s="65" t="s">
        <v>97</v>
      </c>
      <c r="E8" s="66"/>
      <c r="G8" s="66"/>
      <c r="I8" s="67"/>
      <c r="K8" s="67"/>
      <c r="N8" s="57"/>
      <c r="O8" s="57"/>
      <c r="P8" s="57"/>
    </row>
    <row r="9" customFormat="false" ht="21.95" hidden="false" customHeight="true" outlineLevel="0" collapsed="false">
      <c r="A9" s="68" t="s">
        <v>98</v>
      </c>
      <c r="E9" s="33" t="n">
        <v>16186</v>
      </c>
      <c r="G9" s="33" t="n">
        <v>27563</v>
      </c>
      <c r="I9" s="33" t="n">
        <v>0</v>
      </c>
      <c r="J9" s="31"/>
      <c r="K9" s="33" t="n">
        <v>166302</v>
      </c>
      <c r="N9" s="57"/>
      <c r="O9" s="57"/>
      <c r="P9" s="57"/>
    </row>
    <row r="10" customFormat="false" ht="21.95" hidden="false" customHeight="true" outlineLevel="0" collapsed="false">
      <c r="A10" s="68" t="s">
        <v>99</v>
      </c>
      <c r="E10" s="33" t="n">
        <v>896462</v>
      </c>
      <c r="G10" s="33" t="n">
        <v>1592435</v>
      </c>
      <c r="I10" s="33" t="n">
        <v>544</v>
      </c>
      <c r="J10" s="31"/>
      <c r="K10" s="33" t="n">
        <v>0</v>
      </c>
      <c r="N10" s="57"/>
      <c r="O10" s="57"/>
      <c r="P10" s="57"/>
    </row>
    <row r="11" customFormat="false" ht="21.95" hidden="false" customHeight="true" outlineLevel="0" collapsed="false">
      <c r="A11" s="68" t="s">
        <v>100</v>
      </c>
      <c r="E11" s="69" t="n">
        <v>1393970</v>
      </c>
      <c r="G11" s="69" t="n">
        <v>1192015</v>
      </c>
      <c r="I11" s="33" t="n">
        <v>208019</v>
      </c>
      <c r="J11" s="31"/>
      <c r="K11" s="33" t="n">
        <v>204192</v>
      </c>
      <c r="N11" s="57"/>
      <c r="O11" s="57"/>
      <c r="P11" s="57"/>
    </row>
    <row r="12" customFormat="false" ht="21.95" hidden="false" customHeight="true" outlineLevel="0" collapsed="false">
      <c r="A12" s="68" t="s">
        <v>101</v>
      </c>
      <c r="C12" s="70"/>
      <c r="E12" s="41" t="n">
        <v>42773</v>
      </c>
      <c r="F12" s="71"/>
      <c r="G12" s="41" t="n">
        <v>21947</v>
      </c>
      <c r="H12" s="71"/>
      <c r="I12" s="41" t="n">
        <v>146912</v>
      </c>
      <c r="J12" s="31"/>
      <c r="K12" s="41" t="n">
        <v>1965665</v>
      </c>
      <c r="N12" s="72"/>
      <c r="O12" s="57"/>
      <c r="P12" s="57"/>
    </row>
    <row r="13" customFormat="false" ht="21.95" hidden="false" customHeight="true" outlineLevel="0" collapsed="false">
      <c r="A13" s="65" t="s">
        <v>102</v>
      </c>
      <c r="E13" s="47" t="n">
        <f aca="false">SUM(E9:E12)</f>
        <v>2349391</v>
      </c>
      <c r="F13" s="71"/>
      <c r="G13" s="47" t="n">
        <f aca="false">SUM(G9:G12)</f>
        <v>2833960</v>
      </c>
      <c r="H13" s="71"/>
      <c r="I13" s="47" t="n">
        <f aca="false">SUM(I9:I12)</f>
        <v>355475</v>
      </c>
      <c r="J13" s="31"/>
      <c r="K13" s="47" t="n">
        <f aca="false">SUM(K9:K12)</f>
        <v>2336159</v>
      </c>
      <c r="N13" s="73"/>
      <c r="O13" s="57"/>
      <c r="P13" s="57"/>
    </row>
    <row r="14" customFormat="false" ht="21.95" hidden="false" customHeight="true" outlineLevel="0" collapsed="false">
      <c r="A14" s="65" t="s">
        <v>103</v>
      </c>
      <c r="E14" s="74"/>
      <c r="G14" s="74"/>
      <c r="I14" s="3"/>
      <c r="J14" s="1"/>
      <c r="K14" s="3"/>
      <c r="N14" s="75"/>
      <c r="O14" s="57"/>
      <c r="P14" s="57"/>
    </row>
    <row r="15" customFormat="false" ht="21.95" hidden="false" customHeight="true" outlineLevel="0" collapsed="false">
      <c r="A15" s="68" t="s">
        <v>104</v>
      </c>
      <c r="E15" s="31" t="n">
        <v>13774</v>
      </c>
      <c r="G15" s="31" t="n">
        <v>26971</v>
      </c>
      <c r="I15" s="31" t="n">
        <v>0</v>
      </c>
      <c r="J15" s="31"/>
      <c r="K15" s="31" t="n">
        <v>162159</v>
      </c>
      <c r="N15" s="75"/>
      <c r="O15" s="57"/>
      <c r="P15" s="57"/>
    </row>
    <row r="16" customFormat="false" ht="21.95" hidden="false" customHeight="true" outlineLevel="0" collapsed="false">
      <c r="A16" s="68" t="s">
        <v>105</v>
      </c>
      <c r="E16" s="31" t="n">
        <v>824309</v>
      </c>
      <c r="G16" s="31" t="n">
        <v>1428169</v>
      </c>
      <c r="I16" s="31" t="n">
        <v>477</v>
      </c>
      <c r="J16" s="31"/>
      <c r="K16" s="31" t="n">
        <v>0</v>
      </c>
      <c r="N16" s="75"/>
      <c r="O16" s="57"/>
      <c r="P16" s="57"/>
    </row>
    <row r="17" customFormat="false" ht="21.95" hidden="false" customHeight="true" outlineLevel="0" collapsed="false">
      <c r="A17" s="68" t="s">
        <v>106</v>
      </c>
      <c r="E17" s="31" t="n">
        <v>965430</v>
      </c>
      <c r="G17" s="31" t="n">
        <v>911808</v>
      </c>
      <c r="I17" s="31" t="n">
        <v>174824</v>
      </c>
      <c r="J17" s="31"/>
      <c r="K17" s="31" t="n">
        <v>175712</v>
      </c>
      <c r="N17" s="75"/>
      <c r="O17" s="57"/>
      <c r="P17" s="57"/>
    </row>
    <row r="18" customFormat="false" ht="21.95" hidden="false" customHeight="true" outlineLevel="0" collapsed="false">
      <c r="A18" s="68" t="s">
        <v>107</v>
      </c>
      <c r="E18" s="31" t="n">
        <v>45034</v>
      </c>
      <c r="F18" s="71"/>
      <c r="G18" s="31" t="n">
        <v>42134</v>
      </c>
      <c r="H18" s="71"/>
      <c r="I18" s="31" t="n">
        <v>270</v>
      </c>
      <c r="J18" s="31"/>
      <c r="K18" s="31" t="n">
        <v>288</v>
      </c>
      <c r="N18" s="76"/>
      <c r="O18" s="57"/>
      <c r="P18" s="57"/>
    </row>
    <row r="19" customFormat="false" ht="21.95" hidden="false" customHeight="true" outlineLevel="0" collapsed="false">
      <c r="A19" s="68" t="s">
        <v>108</v>
      </c>
      <c r="E19" s="31" t="n">
        <v>211909</v>
      </c>
      <c r="F19" s="71"/>
      <c r="G19" s="31" t="n">
        <v>224413</v>
      </c>
      <c r="H19" s="71"/>
      <c r="I19" s="31" t="n">
        <v>62347</v>
      </c>
      <c r="J19" s="31"/>
      <c r="K19" s="31" t="n">
        <v>61983</v>
      </c>
      <c r="N19" s="73"/>
      <c r="O19" s="57"/>
      <c r="P19" s="57"/>
    </row>
    <row r="20" customFormat="false" ht="21.95" hidden="false" customHeight="true" outlineLevel="0" collapsed="false">
      <c r="A20" s="68" t="s">
        <v>109</v>
      </c>
      <c r="C20" s="70"/>
      <c r="E20" s="41" t="n">
        <v>22285</v>
      </c>
      <c r="F20" s="72"/>
      <c r="G20" s="41" t="n">
        <v>425591</v>
      </c>
      <c r="H20" s="72"/>
      <c r="I20" s="41" t="n">
        <v>2497</v>
      </c>
      <c r="J20" s="33"/>
      <c r="K20" s="41" t="n">
        <v>1090526</v>
      </c>
      <c r="N20" s="72"/>
      <c r="O20" s="57"/>
      <c r="P20" s="57"/>
    </row>
    <row r="21" customFormat="false" ht="21.95" hidden="false" customHeight="true" outlineLevel="0" collapsed="false">
      <c r="A21" s="65" t="s">
        <v>110</v>
      </c>
      <c r="E21" s="47" t="n">
        <f aca="false">SUM(E15:E20)</f>
        <v>2082741</v>
      </c>
      <c r="F21" s="71"/>
      <c r="G21" s="47" t="n">
        <f aca="false">SUM(G15:G20)</f>
        <v>3059086</v>
      </c>
      <c r="H21" s="71"/>
      <c r="I21" s="47" t="n">
        <f aca="false">SUM(I15:I20)</f>
        <v>240415</v>
      </c>
      <c r="J21" s="71"/>
      <c r="K21" s="77" t="n">
        <f aca="false">SUM(K15:K20)</f>
        <v>1490668</v>
      </c>
      <c r="N21" s="73"/>
      <c r="O21" s="57"/>
      <c r="P21" s="57"/>
    </row>
    <row r="22" customFormat="false" ht="21.95" hidden="false" customHeight="true" outlineLevel="0" collapsed="false">
      <c r="A22" s="4" t="s">
        <v>111</v>
      </c>
      <c r="B22" s="25"/>
      <c r="E22" s="31" t="n">
        <f aca="false">E13-E21</f>
        <v>266650</v>
      </c>
      <c r="F22" s="71"/>
      <c r="G22" s="31" t="n">
        <f aca="false">G13-G21</f>
        <v>-225126</v>
      </c>
      <c r="H22" s="71"/>
      <c r="I22" s="31" t="n">
        <f aca="false">I13-I21</f>
        <v>115060</v>
      </c>
      <c r="J22" s="71"/>
      <c r="K22" s="78" t="n">
        <f aca="false">K13-K21</f>
        <v>845491</v>
      </c>
      <c r="N22" s="73"/>
      <c r="O22" s="57"/>
      <c r="P22" s="57"/>
    </row>
    <row r="23" customFormat="false" ht="21.95" hidden="false" customHeight="true" outlineLevel="0" collapsed="false">
      <c r="A23" s="79" t="s">
        <v>112</v>
      </c>
      <c r="B23" s="25"/>
      <c r="E23" s="31" t="n">
        <v>8737</v>
      </c>
      <c r="F23" s="71"/>
      <c r="G23" s="31" t="n">
        <v>12476</v>
      </c>
      <c r="H23" s="71"/>
      <c r="I23" s="31" t="n">
        <v>4156</v>
      </c>
      <c r="J23" s="31"/>
      <c r="K23" s="31" t="n">
        <v>8222</v>
      </c>
      <c r="N23" s="73"/>
      <c r="O23" s="57"/>
      <c r="P23" s="57"/>
    </row>
    <row r="24" customFormat="false" ht="21.95" hidden="false" customHeight="true" outlineLevel="0" collapsed="false">
      <c r="A24" s="79" t="s">
        <v>113</v>
      </c>
      <c r="B24" s="25"/>
      <c r="E24" s="31" t="n">
        <v>-85840</v>
      </c>
      <c r="F24" s="73"/>
      <c r="G24" s="31" t="n">
        <v>-149352</v>
      </c>
      <c r="H24" s="73"/>
      <c r="I24" s="31" t="n">
        <v>-46478</v>
      </c>
      <c r="J24" s="31"/>
      <c r="K24" s="31" t="n">
        <v>-68195</v>
      </c>
      <c r="N24" s="73"/>
      <c r="O24" s="57"/>
      <c r="P24" s="57"/>
    </row>
    <row r="25" customFormat="false" ht="21.95" hidden="false" customHeight="true" outlineLevel="0" collapsed="false">
      <c r="A25" s="79" t="s">
        <v>114</v>
      </c>
      <c r="B25" s="25"/>
      <c r="E25" s="47" t="n">
        <v>-14093</v>
      </c>
      <c r="F25" s="73"/>
      <c r="G25" s="47" t="n">
        <v>15185</v>
      </c>
      <c r="H25" s="73"/>
      <c r="I25" s="47" t="n">
        <v>-21654</v>
      </c>
      <c r="J25" s="31"/>
      <c r="K25" s="47" t="n">
        <v>-3129</v>
      </c>
      <c r="N25" s="73"/>
      <c r="O25" s="57"/>
      <c r="P25" s="57"/>
    </row>
    <row r="26" customFormat="false" ht="21.95" hidden="false" customHeight="true" outlineLevel="0" collapsed="false">
      <c r="A26" s="65" t="s">
        <v>115</v>
      </c>
      <c r="C26" s="49"/>
      <c r="E26" s="31" t="n">
        <f aca="false">SUM(E22:E25)</f>
        <v>175454</v>
      </c>
      <c r="F26" s="71"/>
      <c r="G26" s="31" t="n">
        <f aca="false">SUM(G22:G25)</f>
        <v>-346817</v>
      </c>
      <c r="H26" s="71"/>
      <c r="I26" s="31" t="n">
        <f aca="false">SUM(I22:I25)</f>
        <v>51084</v>
      </c>
      <c r="J26" s="31"/>
      <c r="K26" s="31" t="n">
        <f aca="false">SUM(K22:K25)</f>
        <v>782389</v>
      </c>
      <c r="N26" s="73"/>
      <c r="O26" s="57"/>
      <c r="P26" s="57"/>
    </row>
    <row r="27" customFormat="false" ht="21.95" hidden="false" customHeight="true" outlineLevel="0" collapsed="false">
      <c r="A27" s="68" t="s">
        <v>116</v>
      </c>
      <c r="C27" s="70" t="n">
        <v>18</v>
      </c>
      <c r="E27" s="78" t="n">
        <v>-38373</v>
      </c>
      <c r="F27" s="73"/>
      <c r="G27" s="78" t="n">
        <v>-36454</v>
      </c>
      <c r="H27" s="73"/>
      <c r="I27" s="47" t="n">
        <v>-4550</v>
      </c>
      <c r="J27" s="31"/>
      <c r="K27" s="47" t="n">
        <v>-3807</v>
      </c>
      <c r="N27" s="72"/>
      <c r="O27" s="57"/>
      <c r="P27" s="57"/>
    </row>
    <row r="28" customFormat="false" ht="21.95" hidden="false" customHeight="true" outlineLevel="0" collapsed="false">
      <c r="A28" s="65" t="s">
        <v>117</v>
      </c>
      <c r="E28" s="80" t="n">
        <f aca="false">SUM(E26:E27)</f>
        <v>137081</v>
      </c>
      <c r="F28" s="71"/>
      <c r="G28" s="81" t="n">
        <f aca="false">SUM(G26:G27)</f>
        <v>-383271</v>
      </c>
      <c r="H28" s="71"/>
      <c r="I28" s="80" t="n">
        <f aca="false">SUM(I26:I27)</f>
        <v>46534</v>
      </c>
      <c r="J28" s="71"/>
      <c r="K28" s="80" t="n">
        <f aca="false">SUM(K26:K27)</f>
        <v>778582</v>
      </c>
      <c r="N28" s="73"/>
      <c r="O28" s="57"/>
      <c r="P28" s="57"/>
    </row>
    <row r="29" customFormat="false" ht="21.95" hidden="false" customHeight="true" outlineLevel="0" collapsed="false">
      <c r="E29" s="1"/>
      <c r="G29" s="57"/>
      <c r="I29" s="31"/>
      <c r="K29" s="31"/>
      <c r="N29" s="57"/>
      <c r="O29" s="57"/>
      <c r="P29" s="57"/>
    </row>
    <row r="30" s="83" customFormat="true" ht="21.95" hidden="false" customHeight="true" outlineLevel="0" collapsed="false">
      <c r="A30" s="82" t="s">
        <v>118</v>
      </c>
      <c r="C30" s="84"/>
      <c r="E30" s="85"/>
      <c r="G30" s="85"/>
      <c r="I30" s="86"/>
      <c r="J30" s="85"/>
      <c r="K30" s="86"/>
      <c r="N30" s="87"/>
      <c r="O30" s="87"/>
      <c r="P30" s="87"/>
    </row>
    <row r="31" s="83" customFormat="true" ht="21.95" hidden="false" customHeight="true" outlineLevel="0" collapsed="false">
      <c r="A31" s="88" t="s">
        <v>119</v>
      </c>
      <c r="C31" s="84"/>
      <c r="E31" s="85" t="n">
        <f aca="false">SUM(E33-E32)</f>
        <v>90826</v>
      </c>
      <c r="G31" s="89" t="n">
        <f aca="false">SUM(G33-G32)</f>
        <v>-205965</v>
      </c>
      <c r="I31" s="90" t="n">
        <f aca="false">I28</f>
        <v>46534</v>
      </c>
      <c r="J31" s="85"/>
      <c r="K31" s="90" t="n">
        <f aca="false">K28</f>
        <v>778582</v>
      </c>
    </row>
    <row r="32" s="83" customFormat="true" ht="21.95" hidden="false" customHeight="true" outlineLevel="0" collapsed="false">
      <c r="A32" s="88" t="s">
        <v>120</v>
      </c>
      <c r="C32" s="84"/>
      <c r="E32" s="86" t="n">
        <v>46255</v>
      </c>
      <c r="G32" s="86" t="n">
        <v>-177306</v>
      </c>
      <c r="I32" s="86"/>
      <c r="J32" s="85"/>
      <c r="K32" s="86"/>
    </row>
    <row r="33" s="83" customFormat="true" ht="21.95" hidden="false" customHeight="true" outlineLevel="0" collapsed="false">
      <c r="A33" s="88"/>
      <c r="C33" s="88"/>
      <c r="E33" s="91" t="n">
        <f aca="false">SUM(E28)</f>
        <v>137081</v>
      </c>
      <c r="F33" s="92"/>
      <c r="G33" s="91" t="n">
        <f aca="false">SUM(G28)</f>
        <v>-383271</v>
      </c>
      <c r="H33" s="92"/>
      <c r="I33" s="93"/>
      <c r="J33" s="92"/>
      <c r="K33" s="93"/>
    </row>
    <row r="34" s="83" customFormat="true" ht="21.95" hidden="false" customHeight="true" outlineLevel="0" collapsed="false">
      <c r="A34" s="88"/>
      <c r="C34" s="88"/>
      <c r="E34" s="92"/>
      <c r="F34" s="92"/>
      <c r="G34" s="92"/>
      <c r="H34" s="92"/>
      <c r="I34" s="85"/>
      <c r="J34" s="92"/>
      <c r="K34" s="85"/>
    </row>
    <row r="35" s="83" customFormat="true" ht="21.95" hidden="false" customHeight="true" outlineLevel="0" collapsed="false">
      <c r="A35" s="82" t="s">
        <v>121</v>
      </c>
      <c r="B35" s="94"/>
      <c r="C35" s="70" t="n">
        <v>19</v>
      </c>
      <c r="E35" s="85"/>
      <c r="G35" s="85"/>
      <c r="H35" s="85"/>
      <c r="I35" s="85"/>
      <c r="J35" s="85"/>
      <c r="K35" s="85"/>
    </row>
    <row r="36" s="83" customFormat="true" ht="21.95" hidden="false" customHeight="true" outlineLevel="0" collapsed="false">
      <c r="A36" s="68" t="s">
        <v>122</v>
      </c>
      <c r="B36" s="94"/>
      <c r="C36" s="84"/>
      <c r="E36" s="95" t="n">
        <f aca="false">E31/E38</f>
        <v>0.0902390849912171</v>
      </c>
      <c r="F36" s="96"/>
      <c r="G36" s="95" t="n">
        <v>-0.21</v>
      </c>
      <c r="H36" s="96"/>
      <c r="I36" s="95" t="n">
        <f aca="false">I31/I38</f>
        <v>0.0462332986257382</v>
      </c>
      <c r="J36" s="97"/>
      <c r="K36" s="95" t="n">
        <f aca="false">K31/K38</f>
        <v>0.773550825431394</v>
      </c>
    </row>
    <row r="37" customFormat="false" ht="21.95" hidden="false" customHeight="true" outlineLevel="0" collapsed="false">
      <c r="E37" s="57"/>
      <c r="G37" s="57"/>
      <c r="I37" s="98"/>
      <c r="K37" s="98"/>
    </row>
    <row r="38" customFormat="false" ht="21.95" hidden="false" customHeight="true" outlineLevel="0" collapsed="false">
      <c r="A38" s="68" t="s">
        <v>123</v>
      </c>
      <c r="E38" s="99" t="n">
        <v>1006504</v>
      </c>
      <c r="G38" s="99" t="n">
        <v>1006504</v>
      </c>
      <c r="I38" s="100" t="n">
        <v>1006504</v>
      </c>
      <c r="K38" s="100" t="n">
        <v>1006504</v>
      </c>
    </row>
    <row r="39" customFormat="false" ht="21.95" hidden="false" customHeight="true" outlineLevel="0" collapsed="false">
      <c r="E39" s="57"/>
      <c r="G39" s="57"/>
      <c r="I39" s="57"/>
      <c r="K39" s="57"/>
    </row>
    <row r="40" customFormat="false" ht="21.95" hidden="false" customHeight="true" outlineLevel="0" collapsed="false">
      <c r="A40" s="68" t="s">
        <v>124</v>
      </c>
      <c r="E40" s="101"/>
      <c r="G40" s="101"/>
      <c r="I40" s="101"/>
      <c r="K40" s="101"/>
    </row>
    <row r="41" customFormat="false" ht="21.95" hidden="false" customHeight="true" outlineLevel="0" collapsed="false">
      <c r="A41" s="56"/>
      <c r="B41" s="57"/>
      <c r="K41" s="11" t="s">
        <v>92</v>
      </c>
    </row>
    <row r="42" customFormat="false" ht="21.95" hidden="false" customHeight="true" outlineLevel="0" collapsed="false">
      <c r="A42" s="4" t="s">
        <v>0</v>
      </c>
      <c r="B42" s="6"/>
      <c r="E42" s="5"/>
      <c r="F42" s="6"/>
      <c r="G42" s="5"/>
      <c r="H42" s="6"/>
      <c r="I42" s="5"/>
      <c r="J42" s="6"/>
      <c r="K42" s="5"/>
    </row>
    <row r="43" customFormat="false" ht="21.95" hidden="false" customHeight="true" outlineLevel="0" collapsed="false">
      <c r="A43" s="4" t="s">
        <v>125</v>
      </c>
      <c r="B43" s="6"/>
      <c r="E43" s="5"/>
      <c r="F43" s="6"/>
      <c r="G43" s="5"/>
      <c r="H43" s="6"/>
      <c r="I43" s="5"/>
      <c r="J43" s="6"/>
      <c r="K43" s="5"/>
    </row>
    <row r="44" customFormat="false" ht="21.95" hidden="false" customHeight="true" outlineLevel="0" collapsed="false">
      <c r="A44" s="58" t="s">
        <v>94</v>
      </c>
      <c r="B44" s="6"/>
      <c r="E44" s="5"/>
      <c r="F44" s="6"/>
      <c r="G44" s="5"/>
      <c r="H44" s="6"/>
      <c r="I44" s="5"/>
      <c r="J44" s="6"/>
      <c r="K44" s="5"/>
    </row>
    <row r="45" customFormat="false" ht="21.95" hidden="false" customHeight="true" outlineLevel="0" collapsed="false">
      <c r="A45" s="6"/>
      <c r="B45" s="6"/>
      <c r="I45" s="55"/>
      <c r="K45" s="11" t="s">
        <v>3</v>
      </c>
      <c r="L45" s="11"/>
    </row>
    <row r="46" customFormat="false" ht="21.95" hidden="false" customHeight="true" outlineLevel="0" collapsed="false">
      <c r="E46" s="59"/>
      <c r="F46" s="12" t="s">
        <v>4</v>
      </c>
      <c r="G46" s="59"/>
      <c r="H46" s="60"/>
      <c r="I46" s="59"/>
      <c r="J46" s="12" t="s">
        <v>5</v>
      </c>
      <c r="K46" s="59"/>
    </row>
    <row r="47" customFormat="false" ht="21.95" hidden="false" customHeight="true" outlineLevel="0" collapsed="false">
      <c r="C47" s="26"/>
      <c r="D47" s="62"/>
      <c r="E47" s="63" t="s">
        <v>96</v>
      </c>
      <c r="F47" s="63"/>
      <c r="G47" s="63" t="n">
        <v>2566</v>
      </c>
      <c r="H47" s="64"/>
      <c r="I47" s="63" t="s">
        <v>96</v>
      </c>
      <c r="J47" s="63"/>
      <c r="K47" s="63" t="n">
        <v>2566</v>
      </c>
    </row>
    <row r="48" customFormat="false" ht="21.95" hidden="false" customHeight="true" outlineLevel="0" collapsed="false">
      <c r="C48" s="26"/>
      <c r="D48" s="62"/>
      <c r="E48" s="63"/>
      <c r="F48" s="63"/>
      <c r="G48" s="63"/>
      <c r="H48" s="64"/>
      <c r="I48" s="63"/>
      <c r="J48" s="63"/>
      <c r="K48" s="63"/>
    </row>
    <row r="49" customFormat="false" ht="21.95" hidden="false" customHeight="true" outlineLevel="0" collapsed="false">
      <c r="A49" s="65" t="s">
        <v>117</v>
      </c>
      <c r="C49" s="26"/>
      <c r="D49" s="62"/>
      <c r="E49" s="50" t="n">
        <f aca="false">E28</f>
        <v>137081</v>
      </c>
      <c r="F49" s="102"/>
      <c r="G49" s="50" t="n">
        <f aca="false">G28</f>
        <v>-383271</v>
      </c>
      <c r="H49" s="103"/>
      <c r="I49" s="50" t="n">
        <f aca="false">I28</f>
        <v>46534</v>
      </c>
      <c r="J49" s="102"/>
      <c r="K49" s="50" t="n">
        <f aca="false">K28</f>
        <v>778582</v>
      </c>
    </row>
    <row r="50" customFormat="false" ht="21.95" hidden="false" customHeight="true" outlineLevel="0" collapsed="false">
      <c r="A50" s="65"/>
      <c r="C50" s="26"/>
      <c r="D50" s="62"/>
      <c r="E50" s="76"/>
      <c r="F50" s="102"/>
      <c r="G50" s="76"/>
      <c r="H50" s="103"/>
      <c r="I50" s="76"/>
      <c r="J50" s="102"/>
      <c r="K50" s="76"/>
    </row>
    <row r="51" customFormat="false" ht="21.95" hidden="false" customHeight="true" outlineLevel="0" collapsed="false">
      <c r="A51" s="30" t="s">
        <v>126</v>
      </c>
      <c r="C51" s="26"/>
      <c r="D51" s="62"/>
      <c r="E51" s="104"/>
      <c r="F51" s="104"/>
      <c r="G51" s="104"/>
      <c r="H51" s="105"/>
      <c r="I51" s="104"/>
      <c r="J51" s="104"/>
      <c r="K51" s="104"/>
    </row>
    <row r="52" customFormat="false" ht="21.95" hidden="false" customHeight="true" outlineLevel="0" collapsed="false">
      <c r="A52" s="106" t="s">
        <v>127</v>
      </c>
      <c r="C52" s="26"/>
      <c r="D52" s="62"/>
      <c r="E52" s="104"/>
      <c r="F52" s="104"/>
      <c r="G52" s="104"/>
      <c r="H52" s="105"/>
      <c r="I52" s="104"/>
      <c r="J52" s="104"/>
      <c r="K52" s="104"/>
    </row>
    <row r="53" customFormat="false" ht="21.95" hidden="false" customHeight="true" outlineLevel="0" collapsed="false">
      <c r="A53" s="107" t="s">
        <v>128</v>
      </c>
      <c r="C53" s="26"/>
      <c r="D53" s="62"/>
      <c r="E53" s="104"/>
      <c r="F53" s="104"/>
      <c r="G53" s="104"/>
      <c r="H53" s="105"/>
      <c r="I53" s="104"/>
      <c r="J53" s="104"/>
      <c r="K53" s="104"/>
    </row>
    <row r="54" customFormat="false" ht="21.95" hidden="false" customHeight="true" outlineLevel="0" collapsed="false">
      <c r="A54" s="107" t="s">
        <v>129</v>
      </c>
      <c r="C54" s="26"/>
      <c r="D54" s="62"/>
      <c r="E54" s="50" t="n">
        <v>-223765</v>
      </c>
      <c r="F54" s="104"/>
      <c r="G54" s="50" t="n">
        <v>28560</v>
      </c>
      <c r="H54" s="104"/>
      <c r="I54" s="50" t="n">
        <v>0</v>
      </c>
      <c r="J54" s="37"/>
      <c r="K54" s="50" t="n">
        <v>0</v>
      </c>
    </row>
    <row r="55" customFormat="false" ht="21.95" hidden="false" customHeight="true" outlineLevel="0" collapsed="false">
      <c r="A55" s="68" t="s">
        <v>130</v>
      </c>
      <c r="C55" s="26"/>
      <c r="D55" s="62"/>
      <c r="E55" s="104"/>
      <c r="F55" s="104"/>
      <c r="G55" s="104"/>
      <c r="H55" s="105"/>
      <c r="I55" s="104"/>
      <c r="J55" s="104"/>
      <c r="K55" s="104"/>
    </row>
    <row r="56" customFormat="false" ht="21.95" hidden="false" customHeight="true" outlineLevel="0" collapsed="false">
      <c r="A56" s="68" t="s">
        <v>131</v>
      </c>
      <c r="C56" s="26"/>
      <c r="D56" s="62"/>
      <c r="E56" s="50" t="n">
        <f aca="false">SUM(E54:E55)</f>
        <v>-223765</v>
      </c>
      <c r="F56" s="104"/>
      <c r="G56" s="50" t="n">
        <f aca="false">SUM(G54:G55)</f>
        <v>28560</v>
      </c>
      <c r="H56" s="105"/>
      <c r="I56" s="50" t="n">
        <f aca="false">SUM(I54:I55)</f>
        <v>0</v>
      </c>
      <c r="J56" s="104"/>
      <c r="K56" s="50" t="n">
        <f aca="false">SUM(K54:K55)</f>
        <v>0</v>
      </c>
    </row>
    <row r="57" customFormat="false" ht="21.95" hidden="false" customHeight="true" outlineLevel="0" collapsed="false">
      <c r="A57" s="107"/>
      <c r="C57" s="26"/>
      <c r="D57" s="62"/>
      <c r="E57" s="104"/>
      <c r="F57" s="104"/>
      <c r="G57" s="104"/>
      <c r="H57" s="105"/>
      <c r="I57" s="104"/>
      <c r="J57" s="104"/>
      <c r="K57" s="104"/>
    </row>
    <row r="58" customFormat="false" ht="21.95" hidden="false" customHeight="true" outlineLevel="0" collapsed="false">
      <c r="A58" s="65" t="s">
        <v>132</v>
      </c>
      <c r="C58" s="26"/>
      <c r="D58" s="62"/>
      <c r="E58" s="50" t="n">
        <f aca="false">E56</f>
        <v>-223765</v>
      </c>
      <c r="F58" s="104"/>
      <c r="G58" s="50" t="n">
        <f aca="false">G56</f>
        <v>28560</v>
      </c>
      <c r="H58" s="105"/>
      <c r="I58" s="50" t="n">
        <f aca="false">I56</f>
        <v>0</v>
      </c>
      <c r="J58" s="104"/>
      <c r="K58" s="50" t="n">
        <f aca="false">K56</f>
        <v>0</v>
      </c>
    </row>
    <row r="59" customFormat="false" ht="21.95" hidden="false" customHeight="true" outlineLevel="0" collapsed="false">
      <c r="A59" s="65"/>
      <c r="E59" s="101"/>
      <c r="G59" s="101"/>
      <c r="I59" s="101"/>
      <c r="K59" s="101"/>
    </row>
    <row r="60" customFormat="false" ht="21.95" hidden="false" customHeight="true" outlineLevel="0" collapsed="false">
      <c r="A60" s="108" t="s">
        <v>133</v>
      </c>
      <c r="E60" s="109" t="n">
        <f aca="false">SUM(E58+E49)</f>
        <v>-86684</v>
      </c>
      <c r="G60" s="109" t="n">
        <f aca="false">SUM(G58+G49)</f>
        <v>-354711</v>
      </c>
      <c r="I60" s="109" t="n">
        <f aca="false">SUM(I58+I49)</f>
        <v>46534</v>
      </c>
      <c r="K60" s="109" t="n">
        <f aca="false">SUM(K58+K49)</f>
        <v>778582</v>
      </c>
    </row>
    <row r="61" customFormat="false" ht="21.95" hidden="false" customHeight="true" outlineLevel="0" collapsed="false">
      <c r="A61" s="65"/>
      <c r="E61" s="101"/>
      <c r="G61" s="101"/>
      <c r="I61" s="101"/>
      <c r="K61" s="101"/>
    </row>
    <row r="62" customFormat="false" ht="21.95" hidden="false" customHeight="true" outlineLevel="0" collapsed="false">
      <c r="A62" s="82" t="s">
        <v>134</v>
      </c>
      <c r="E62" s="101"/>
      <c r="G62" s="101"/>
      <c r="I62" s="101"/>
      <c r="K62" s="101"/>
    </row>
    <row r="63" customFormat="false" ht="21.95" hidden="false" customHeight="true" outlineLevel="0" collapsed="false">
      <c r="A63" s="88" t="s">
        <v>119</v>
      </c>
      <c r="E63" s="76" t="n">
        <f aca="false">SUM(E65-E64)</f>
        <v>-131816</v>
      </c>
      <c r="G63" s="76" t="n">
        <f aca="false">SUM(G65-G64)</f>
        <v>-177637</v>
      </c>
      <c r="I63" s="109" t="n">
        <f aca="false">SUM(I60)</f>
        <v>46534</v>
      </c>
      <c r="K63" s="109" t="n">
        <f aca="false">SUM(K60)</f>
        <v>778582</v>
      </c>
      <c r="M63" s="83"/>
      <c r="N63" s="83"/>
      <c r="O63" s="83"/>
    </row>
    <row r="64" customFormat="false" ht="21.95" hidden="false" customHeight="true" outlineLevel="0" collapsed="false">
      <c r="A64" s="88" t="s">
        <v>120</v>
      </c>
      <c r="E64" s="47" t="n">
        <v>45132</v>
      </c>
      <c r="G64" s="47" t="n">
        <v>-177074</v>
      </c>
      <c r="I64" s="101"/>
      <c r="K64" s="101"/>
      <c r="M64" s="83"/>
      <c r="N64" s="83"/>
      <c r="O64" s="83"/>
    </row>
    <row r="65" customFormat="false" ht="21.95" hidden="false" customHeight="true" outlineLevel="0" collapsed="false">
      <c r="A65" s="88"/>
      <c r="E65" s="109" t="n">
        <f aca="false">SUM(E60)</f>
        <v>-86684</v>
      </c>
      <c r="G65" s="109" t="n">
        <f aca="false">SUM(G60)</f>
        <v>-354711</v>
      </c>
      <c r="I65" s="101"/>
      <c r="K65" s="101"/>
    </row>
    <row r="66" customFormat="false" ht="21.95" hidden="false" customHeight="true" outlineLevel="0" collapsed="false">
      <c r="A66" s="88"/>
      <c r="E66" s="101"/>
      <c r="G66" s="101"/>
      <c r="I66" s="101"/>
      <c r="K66" s="101"/>
    </row>
    <row r="67" customFormat="false" ht="21.95" hidden="false" customHeight="true" outlineLevel="0" collapsed="false">
      <c r="A67" s="68" t="s">
        <v>41</v>
      </c>
      <c r="E67" s="101"/>
      <c r="G67" s="101"/>
      <c r="I67" s="101"/>
      <c r="K67" s="101"/>
    </row>
    <row r="68" customFormat="false" ht="21.95" hidden="false" customHeight="true" outlineLevel="0" collapsed="false">
      <c r="A68" s="56"/>
      <c r="B68" s="57"/>
      <c r="K68" s="11" t="s">
        <v>92</v>
      </c>
    </row>
    <row r="69" customFormat="false" ht="21.95" hidden="false" customHeight="true" outlineLevel="0" collapsed="false">
      <c r="A69" s="4" t="s">
        <v>0</v>
      </c>
      <c r="B69" s="6"/>
      <c r="E69" s="5"/>
      <c r="F69" s="6"/>
      <c r="G69" s="5"/>
      <c r="H69" s="6"/>
      <c r="I69" s="5"/>
      <c r="J69" s="6"/>
      <c r="K69" s="5"/>
    </row>
    <row r="70" customFormat="false" ht="21.95" hidden="false" customHeight="true" outlineLevel="0" collapsed="false">
      <c r="A70" s="4" t="s">
        <v>93</v>
      </c>
      <c r="B70" s="6"/>
      <c r="E70" s="5"/>
      <c r="F70" s="6"/>
      <c r="G70" s="5"/>
      <c r="H70" s="6"/>
      <c r="I70" s="5"/>
      <c r="J70" s="6"/>
      <c r="K70" s="5"/>
    </row>
    <row r="71" customFormat="false" ht="21.95" hidden="false" customHeight="true" outlineLevel="0" collapsed="false">
      <c r="A71" s="58" t="s">
        <v>135</v>
      </c>
      <c r="B71" s="6"/>
      <c r="E71" s="5"/>
      <c r="F71" s="6"/>
      <c r="G71" s="5"/>
      <c r="H71" s="6"/>
      <c r="I71" s="5"/>
      <c r="J71" s="6"/>
      <c r="K71" s="5"/>
    </row>
    <row r="72" customFormat="false" ht="21.95" hidden="false" customHeight="true" outlineLevel="0" collapsed="false">
      <c r="A72" s="6"/>
      <c r="B72" s="6"/>
      <c r="I72" s="55"/>
      <c r="K72" s="11" t="s">
        <v>95</v>
      </c>
      <c r="L72" s="11"/>
    </row>
    <row r="73" customFormat="false" ht="21.95" hidden="false" customHeight="true" outlineLevel="0" collapsed="false">
      <c r="E73" s="59"/>
      <c r="F73" s="12" t="s">
        <v>4</v>
      </c>
      <c r="G73" s="59"/>
      <c r="H73" s="60"/>
      <c r="I73" s="59"/>
      <c r="J73" s="12" t="s">
        <v>5</v>
      </c>
      <c r="K73" s="59"/>
    </row>
    <row r="74" customFormat="false" ht="21.95" hidden="false" customHeight="true" outlineLevel="0" collapsed="false">
      <c r="C74" s="61" t="s">
        <v>6</v>
      </c>
      <c r="D74" s="62"/>
      <c r="E74" s="63" t="s">
        <v>96</v>
      </c>
      <c r="F74" s="63"/>
      <c r="G74" s="63" t="n">
        <v>2566</v>
      </c>
      <c r="H74" s="64"/>
      <c r="I74" s="63" t="s">
        <v>96</v>
      </c>
      <c r="J74" s="63"/>
      <c r="K74" s="63" t="n">
        <v>2566</v>
      </c>
    </row>
    <row r="75" customFormat="false" ht="21.95" hidden="false" customHeight="true" outlineLevel="0" collapsed="false">
      <c r="A75" s="65" t="s">
        <v>97</v>
      </c>
      <c r="E75" s="66"/>
      <c r="G75" s="66"/>
      <c r="I75" s="67"/>
      <c r="K75" s="67"/>
      <c r="N75" s="57"/>
      <c r="O75" s="57"/>
      <c r="P75" s="57"/>
    </row>
    <row r="76" customFormat="false" ht="21.95" hidden="false" customHeight="true" outlineLevel="0" collapsed="false">
      <c r="A76" s="68" t="s">
        <v>98</v>
      </c>
      <c r="E76" s="69" t="n">
        <v>69818</v>
      </c>
      <c r="G76" s="69" t="n">
        <v>148984</v>
      </c>
      <c r="I76" s="33" t="n">
        <v>0</v>
      </c>
      <c r="J76" s="1"/>
      <c r="K76" s="33" t="n">
        <v>500702</v>
      </c>
      <c r="N76" s="57"/>
      <c r="O76" s="57"/>
      <c r="P76" s="57"/>
    </row>
    <row r="77" customFormat="false" ht="21.95" hidden="false" customHeight="true" outlineLevel="0" collapsed="false">
      <c r="A77" s="68" t="s">
        <v>99</v>
      </c>
      <c r="E77" s="69" t="n">
        <v>2340965</v>
      </c>
      <c r="G77" s="69" t="n">
        <v>3655876</v>
      </c>
      <c r="I77" s="33" t="n">
        <v>24969</v>
      </c>
      <c r="J77" s="31"/>
      <c r="K77" s="33" t="n">
        <v>0</v>
      </c>
      <c r="N77" s="57"/>
      <c r="O77" s="57"/>
      <c r="P77" s="57"/>
    </row>
    <row r="78" customFormat="false" ht="21.95" hidden="false" customHeight="true" outlineLevel="0" collapsed="false">
      <c r="A78" s="68" t="s">
        <v>100</v>
      </c>
      <c r="E78" s="33" t="n">
        <v>4060481</v>
      </c>
      <c r="G78" s="33" t="n">
        <v>3506687</v>
      </c>
      <c r="I78" s="33" t="n">
        <v>685623</v>
      </c>
      <c r="J78" s="31"/>
      <c r="K78" s="33" t="n">
        <v>633811</v>
      </c>
      <c r="N78" s="57"/>
      <c r="O78" s="57"/>
      <c r="P78" s="57"/>
    </row>
    <row r="79" customFormat="false" ht="21.95" hidden="false" customHeight="true" outlineLevel="0" collapsed="false">
      <c r="A79" s="68" t="s">
        <v>101</v>
      </c>
      <c r="C79" s="70"/>
      <c r="E79" s="41" t="n">
        <v>84074</v>
      </c>
      <c r="F79" s="71"/>
      <c r="G79" s="41" t="n">
        <v>107857</v>
      </c>
      <c r="H79" s="71"/>
      <c r="I79" s="41" t="n">
        <v>221232</v>
      </c>
      <c r="J79" s="31"/>
      <c r="K79" s="41" t="n">
        <v>2227393</v>
      </c>
      <c r="N79" s="72"/>
      <c r="O79" s="57"/>
      <c r="P79" s="57"/>
    </row>
    <row r="80" customFormat="false" ht="21.95" hidden="false" customHeight="true" outlineLevel="0" collapsed="false">
      <c r="A80" s="65" t="s">
        <v>102</v>
      </c>
      <c r="E80" s="47" t="n">
        <f aca="false">SUM(E76:E79)</f>
        <v>6555338</v>
      </c>
      <c r="F80" s="71"/>
      <c r="G80" s="47" t="n">
        <f aca="false">SUM(G76:G79)</f>
        <v>7419404</v>
      </c>
      <c r="H80" s="71"/>
      <c r="I80" s="47" t="n">
        <f aca="false">SUM(I76:I79)</f>
        <v>931824</v>
      </c>
      <c r="J80" s="31"/>
      <c r="K80" s="47" t="n">
        <f aca="false">SUM(K76:K79)</f>
        <v>3361906</v>
      </c>
      <c r="N80" s="73"/>
      <c r="O80" s="57"/>
      <c r="P80" s="57"/>
    </row>
    <row r="81" customFormat="false" ht="21.95" hidden="false" customHeight="true" outlineLevel="0" collapsed="false">
      <c r="A81" s="65" t="s">
        <v>103</v>
      </c>
      <c r="E81" s="74"/>
      <c r="G81" s="74"/>
      <c r="I81" s="3"/>
      <c r="J81" s="1"/>
      <c r="K81" s="3"/>
      <c r="N81" s="75"/>
      <c r="O81" s="57"/>
      <c r="P81" s="57"/>
    </row>
    <row r="82" customFormat="false" ht="21.95" hidden="false" customHeight="true" outlineLevel="0" collapsed="false">
      <c r="A82" s="68" t="s">
        <v>104</v>
      </c>
      <c r="E82" s="31" t="n">
        <v>66098</v>
      </c>
      <c r="G82" s="31" t="n">
        <v>131845</v>
      </c>
      <c r="I82" s="31" t="n">
        <v>0</v>
      </c>
      <c r="J82" s="1"/>
      <c r="K82" s="31" t="n">
        <v>492539</v>
      </c>
      <c r="N82" s="75"/>
      <c r="O82" s="57"/>
      <c r="P82" s="57"/>
    </row>
    <row r="83" customFormat="false" ht="21.95" hidden="false" customHeight="true" outlineLevel="0" collapsed="false">
      <c r="A83" s="68" t="s">
        <v>105</v>
      </c>
      <c r="E83" s="31" t="n">
        <v>2036430</v>
      </c>
      <c r="G83" s="31" t="n">
        <v>3237626</v>
      </c>
      <c r="I83" s="31" t="n">
        <v>21930</v>
      </c>
      <c r="J83" s="31"/>
      <c r="K83" s="31" t="n">
        <v>0</v>
      </c>
      <c r="N83" s="75"/>
      <c r="O83" s="57"/>
      <c r="P83" s="57"/>
    </row>
    <row r="84" customFormat="false" ht="21.95" hidden="false" customHeight="true" outlineLevel="0" collapsed="false">
      <c r="A84" s="68" t="s">
        <v>106</v>
      </c>
      <c r="E84" s="31" t="n">
        <v>2875115</v>
      </c>
      <c r="G84" s="31" t="n">
        <v>2645368</v>
      </c>
      <c r="I84" s="31" t="n">
        <v>582666</v>
      </c>
      <c r="J84" s="31"/>
      <c r="K84" s="31" t="n">
        <v>540487</v>
      </c>
      <c r="N84" s="75"/>
      <c r="O84" s="57"/>
      <c r="P84" s="57"/>
    </row>
    <row r="85" customFormat="false" ht="21.95" hidden="false" customHeight="true" outlineLevel="0" collapsed="false">
      <c r="A85" s="68" t="s">
        <v>107</v>
      </c>
      <c r="E85" s="31" t="n">
        <v>136562</v>
      </c>
      <c r="F85" s="71"/>
      <c r="G85" s="31" t="n">
        <v>156966</v>
      </c>
      <c r="H85" s="71"/>
      <c r="I85" s="31" t="n">
        <v>1122</v>
      </c>
      <c r="J85" s="31"/>
      <c r="K85" s="31" t="n">
        <v>1611</v>
      </c>
      <c r="N85" s="76"/>
      <c r="O85" s="57"/>
      <c r="P85" s="57"/>
    </row>
    <row r="86" customFormat="false" ht="21.95" hidden="false" customHeight="true" outlineLevel="0" collapsed="false">
      <c r="A86" s="68" t="s">
        <v>108</v>
      </c>
      <c r="E86" s="78" t="n">
        <v>652688</v>
      </c>
      <c r="F86" s="71"/>
      <c r="G86" s="78" t="n">
        <v>681792</v>
      </c>
      <c r="H86" s="71"/>
      <c r="I86" s="31" t="n">
        <v>191999</v>
      </c>
      <c r="J86" s="31"/>
      <c r="K86" s="31" t="n">
        <v>183100</v>
      </c>
      <c r="N86" s="73"/>
      <c r="O86" s="57"/>
      <c r="P86" s="57"/>
    </row>
    <row r="87" customFormat="false" ht="21.95" hidden="false" customHeight="true" outlineLevel="0" collapsed="false">
      <c r="A87" s="68" t="s">
        <v>109</v>
      </c>
      <c r="C87" s="70"/>
      <c r="E87" s="41" t="n">
        <v>346863</v>
      </c>
      <c r="F87" s="72"/>
      <c r="G87" s="41" t="n">
        <v>502467</v>
      </c>
      <c r="H87" s="72"/>
      <c r="I87" s="41" t="n">
        <v>519181</v>
      </c>
      <c r="J87" s="33"/>
      <c r="K87" s="41" t="n">
        <v>1115110</v>
      </c>
      <c r="N87" s="72"/>
      <c r="O87" s="57"/>
      <c r="P87" s="57"/>
    </row>
    <row r="88" customFormat="false" ht="21.95" hidden="false" customHeight="true" outlineLevel="0" collapsed="false">
      <c r="A88" s="65" t="s">
        <v>110</v>
      </c>
      <c r="E88" s="47" t="n">
        <f aca="false">SUM(E82:E87)</f>
        <v>6113756</v>
      </c>
      <c r="F88" s="71"/>
      <c r="G88" s="47" t="n">
        <f aca="false">SUM(G82:G87)</f>
        <v>7356064</v>
      </c>
      <c r="H88" s="71"/>
      <c r="I88" s="47" t="n">
        <f aca="false">SUM(I82:I87)</f>
        <v>1316898</v>
      </c>
      <c r="J88" s="31"/>
      <c r="K88" s="47" t="n">
        <f aca="false">SUM(K82:K87)</f>
        <v>2332847</v>
      </c>
      <c r="N88" s="73"/>
      <c r="O88" s="57"/>
      <c r="P88" s="57"/>
    </row>
    <row r="89" customFormat="false" ht="21.95" hidden="false" customHeight="true" outlineLevel="0" collapsed="false">
      <c r="A89" s="4" t="s">
        <v>111</v>
      </c>
      <c r="B89" s="25"/>
      <c r="E89" s="31" t="n">
        <f aca="false">E80-E88</f>
        <v>441582</v>
      </c>
      <c r="F89" s="71"/>
      <c r="G89" s="31" t="n">
        <f aca="false">G80-G88</f>
        <v>63340</v>
      </c>
      <c r="H89" s="71"/>
      <c r="I89" s="31" t="n">
        <f aca="false">I80-I88</f>
        <v>-385074</v>
      </c>
      <c r="J89" s="31"/>
      <c r="K89" s="31" t="n">
        <f aca="false">K80-K88</f>
        <v>1029059</v>
      </c>
      <c r="N89" s="73"/>
      <c r="O89" s="57"/>
      <c r="P89" s="57"/>
    </row>
    <row r="90" customFormat="false" ht="21.95" hidden="false" customHeight="true" outlineLevel="0" collapsed="false">
      <c r="A90" s="79" t="s">
        <v>136</v>
      </c>
      <c r="B90" s="25"/>
      <c r="E90" s="31" t="n">
        <v>26524</v>
      </c>
      <c r="F90" s="71"/>
      <c r="G90" s="31" t="n">
        <v>33827</v>
      </c>
      <c r="H90" s="71"/>
      <c r="I90" s="31" t="n">
        <v>11444</v>
      </c>
      <c r="J90" s="31"/>
      <c r="K90" s="31" t="n">
        <v>25454</v>
      </c>
      <c r="N90" s="73"/>
      <c r="O90" s="57"/>
      <c r="P90" s="57"/>
    </row>
    <row r="91" customFormat="false" ht="21.95" hidden="false" customHeight="true" outlineLevel="0" collapsed="false">
      <c r="A91" s="79" t="s">
        <v>113</v>
      </c>
      <c r="B91" s="25"/>
      <c r="E91" s="31" t="n">
        <v>-256793</v>
      </c>
      <c r="F91" s="73"/>
      <c r="G91" s="31" t="n">
        <v>-430995</v>
      </c>
      <c r="H91" s="73"/>
      <c r="I91" s="31" t="n">
        <v>-130651</v>
      </c>
      <c r="J91" s="31"/>
      <c r="K91" s="31" t="n">
        <v>-197115</v>
      </c>
      <c r="N91" s="73"/>
      <c r="O91" s="57"/>
      <c r="P91" s="57"/>
    </row>
    <row r="92" customFormat="false" ht="21.95" hidden="false" customHeight="true" outlineLevel="0" collapsed="false">
      <c r="A92" s="79" t="s">
        <v>114</v>
      </c>
      <c r="B92" s="25"/>
      <c r="E92" s="47" t="n">
        <v>-21934</v>
      </c>
      <c r="F92" s="73"/>
      <c r="G92" s="47" t="n">
        <v>23236</v>
      </c>
      <c r="H92" s="73"/>
      <c r="I92" s="47" t="n">
        <v>-28350</v>
      </c>
      <c r="J92" s="31"/>
      <c r="K92" s="47" t="n">
        <v>-9180</v>
      </c>
      <c r="N92" s="73"/>
      <c r="O92" s="57"/>
      <c r="P92" s="57"/>
    </row>
    <row r="93" customFormat="false" ht="21.95" hidden="false" customHeight="true" outlineLevel="0" collapsed="false">
      <c r="A93" s="65" t="s">
        <v>115</v>
      </c>
      <c r="C93" s="49"/>
      <c r="E93" s="31" t="n">
        <f aca="false">SUM(E89:E92)</f>
        <v>189379</v>
      </c>
      <c r="F93" s="71"/>
      <c r="G93" s="31" t="n">
        <f aca="false">SUM(G89:G92)</f>
        <v>-310592</v>
      </c>
      <c r="H93" s="71"/>
      <c r="I93" s="31" t="n">
        <f aca="false">SUM(I89:I92)</f>
        <v>-532631</v>
      </c>
      <c r="J93" s="31"/>
      <c r="K93" s="31" t="n">
        <f aca="false">SUM(K89:K92)</f>
        <v>848218</v>
      </c>
      <c r="N93" s="73"/>
      <c r="O93" s="57"/>
      <c r="P93" s="57"/>
    </row>
    <row r="94" customFormat="false" ht="21.95" hidden="false" customHeight="true" outlineLevel="0" collapsed="false">
      <c r="A94" s="68" t="s">
        <v>116</v>
      </c>
      <c r="C94" s="84" t="n">
        <v>18</v>
      </c>
      <c r="E94" s="47" t="n">
        <v>-121085</v>
      </c>
      <c r="F94" s="73"/>
      <c r="G94" s="47" t="n">
        <v>-117498</v>
      </c>
      <c r="H94" s="73"/>
      <c r="I94" s="47" t="n">
        <v>-8530</v>
      </c>
      <c r="J94" s="31"/>
      <c r="K94" s="47" t="n">
        <v>-10297</v>
      </c>
      <c r="N94" s="72"/>
      <c r="O94" s="57"/>
      <c r="P94" s="57"/>
    </row>
    <row r="95" customFormat="false" ht="21.95" hidden="false" customHeight="true" outlineLevel="0" collapsed="false">
      <c r="A95" s="65" t="s">
        <v>117</v>
      </c>
      <c r="E95" s="80" t="n">
        <f aca="false">SUM(E93:E94)</f>
        <v>68294</v>
      </c>
      <c r="F95" s="71"/>
      <c r="G95" s="81" t="n">
        <f aca="false">SUM(G93:G94)</f>
        <v>-428090</v>
      </c>
      <c r="H95" s="71"/>
      <c r="I95" s="80" t="n">
        <f aca="false">SUM(I93:I94)</f>
        <v>-541161</v>
      </c>
      <c r="J95" s="71"/>
      <c r="K95" s="80" t="n">
        <f aca="false">SUM(K93:K94)</f>
        <v>837921</v>
      </c>
      <c r="N95" s="73"/>
      <c r="O95" s="57"/>
      <c r="P95" s="57"/>
    </row>
    <row r="96" customFormat="false" ht="21.95" hidden="false" customHeight="true" outlineLevel="0" collapsed="false">
      <c r="E96" s="1"/>
      <c r="G96" s="57"/>
      <c r="I96" s="57"/>
      <c r="K96" s="57"/>
      <c r="N96" s="57"/>
      <c r="O96" s="57"/>
      <c r="P96" s="57"/>
    </row>
    <row r="97" s="83" customFormat="true" ht="21.95" hidden="false" customHeight="true" outlineLevel="0" collapsed="false">
      <c r="A97" s="82" t="s">
        <v>118</v>
      </c>
      <c r="C97" s="84"/>
      <c r="E97" s="85"/>
      <c r="G97" s="85"/>
      <c r="I97" s="85"/>
      <c r="J97" s="85"/>
      <c r="K97" s="85"/>
      <c r="N97" s="87"/>
      <c r="O97" s="87"/>
      <c r="P97" s="87"/>
    </row>
    <row r="98" s="83" customFormat="true" ht="21.95" hidden="false" customHeight="true" outlineLevel="0" collapsed="false">
      <c r="A98" s="88" t="s">
        <v>119</v>
      </c>
      <c r="C98" s="84"/>
      <c r="E98" s="85" t="n">
        <f aca="false">SUM(E100-E99)</f>
        <v>-37796</v>
      </c>
      <c r="G98" s="89" t="n">
        <f aca="false">SUM(G100-G99)</f>
        <v>-206682</v>
      </c>
      <c r="I98" s="110" t="n">
        <f aca="false">I95</f>
        <v>-541161</v>
      </c>
      <c r="J98" s="85"/>
      <c r="K98" s="110" t="n">
        <f aca="false">K95</f>
        <v>837921</v>
      </c>
    </row>
    <row r="99" s="83" customFormat="true" ht="21.95" hidden="false" customHeight="true" outlineLevel="0" collapsed="false">
      <c r="A99" s="88" t="s">
        <v>120</v>
      </c>
      <c r="C99" s="84"/>
      <c r="E99" s="85" t="n">
        <v>106090</v>
      </c>
      <c r="G99" s="85" t="n">
        <v>-221408</v>
      </c>
      <c r="I99" s="85"/>
      <c r="J99" s="85"/>
      <c r="K99" s="85"/>
    </row>
    <row r="100" s="83" customFormat="true" ht="21.95" hidden="false" customHeight="true" outlineLevel="0" collapsed="false">
      <c r="A100" s="88"/>
      <c r="C100" s="88"/>
      <c r="E100" s="91" t="n">
        <f aca="false">SUM(E95)</f>
        <v>68294</v>
      </c>
      <c r="F100" s="92"/>
      <c r="G100" s="91" t="n">
        <f aca="false">SUM(G95)</f>
        <v>-428090</v>
      </c>
      <c r="H100" s="92"/>
      <c r="I100" s="92"/>
      <c r="J100" s="92"/>
      <c r="K100" s="92"/>
    </row>
    <row r="101" s="83" customFormat="true" ht="21.95" hidden="false" customHeight="true" outlineLevel="0" collapsed="false">
      <c r="A101" s="88"/>
      <c r="C101" s="88"/>
      <c r="E101" s="92"/>
      <c r="F101" s="92"/>
      <c r="G101" s="92"/>
      <c r="H101" s="92"/>
      <c r="I101" s="92"/>
      <c r="J101" s="92"/>
      <c r="K101" s="92"/>
    </row>
    <row r="102" s="83" customFormat="true" ht="21.95" hidden="false" customHeight="true" outlineLevel="0" collapsed="false">
      <c r="A102" s="82" t="s">
        <v>121</v>
      </c>
      <c r="B102" s="94"/>
      <c r="C102" s="84" t="n">
        <v>19</v>
      </c>
      <c r="E102" s="85"/>
      <c r="G102" s="85"/>
      <c r="H102" s="85"/>
      <c r="I102" s="85"/>
      <c r="J102" s="85"/>
      <c r="K102" s="85"/>
    </row>
    <row r="103" s="83" customFormat="true" ht="21.95" hidden="false" customHeight="true" outlineLevel="0" collapsed="false">
      <c r="A103" s="68" t="s">
        <v>122</v>
      </c>
      <c r="B103" s="94"/>
      <c r="C103" s="84"/>
      <c r="E103" s="111" t="n">
        <f aca="false">E98/E105</f>
        <v>-0.0375517633312933</v>
      </c>
      <c r="F103" s="112"/>
      <c r="G103" s="111" t="n">
        <f aca="false">G98/G105</f>
        <v>-0.205346426839834</v>
      </c>
      <c r="H103" s="112"/>
      <c r="I103" s="111" t="n">
        <f aca="false">I98/I105</f>
        <v>-0.537664033128532</v>
      </c>
      <c r="J103" s="113"/>
      <c r="K103" s="111" t="n">
        <f aca="false">K98/K105</f>
        <v>0.832506378514144</v>
      </c>
    </row>
    <row r="104" customFormat="false" ht="21.95" hidden="false" customHeight="true" outlineLevel="0" collapsed="false">
      <c r="E104" s="57"/>
      <c r="G104" s="57"/>
      <c r="I104" s="57"/>
      <c r="K104" s="57"/>
    </row>
    <row r="105" customFormat="false" ht="21.95" hidden="false" customHeight="true" outlineLevel="0" collapsed="false">
      <c r="A105" s="68" t="s">
        <v>123</v>
      </c>
      <c r="E105" s="99" t="n">
        <v>1006504</v>
      </c>
      <c r="G105" s="99" t="n">
        <v>1006504</v>
      </c>
      <c r="I105" s="99" t="n">
        <v>1006504</v>
      </c>
      <c r="K105" s="99" t="n">
        <v>1006504</v>
      </c>
    </row>
    <row r="106" customFormat="false" ht="21.95" hidden="false" customHeight="true" outlineLevel="0" collapsed="false">
      <c r="E106" s="57"/>
      <c r="G106" s="57"/>
      <c r="I106" s="57"/>
      <c r="K106" s="57"/>
    </row>
    <row r="107" customFormat="false" ht="21.95" hidden="false" customHeight="true" outlineLevel="0" collapsed="false">
      <c r="A107" s="68" t="s">
        <v>124</v>
      </c>
      <c r="E107" s="101"/>
      <c r="G107" s="101"/>
      <c r="I107" s="101"/>
      <c r="K107" s="101"/>
    </row>
    <row r="108" customFormat="false" ht="21.95" hidden="false" customHeight="true" outlineLevel="0" collapsed="false">
      <c r="A108" s="56"/>
      <c r="B108" s="57"/>
      <c r="K108" s="11" t="s">
        <v>92</v>
      </c>
    </row>
    <row r="109" customFormat="false" ht="21.95" hidden="false" customHeight="true" outlineLevel="0" collapsed="false">
      <c r="A109" s="4" t="s">
        <v>0</v>
      </c>
      <c r="B109" s="6"/>
      <c r="E109" s="5"/>
      <c r="F109" s="6"/>
      <c r="G109" s="5"/>
      <c r="H109" s="6"/>
      <c r="I109" s="5"/>
      <c r="J109" s="6"/>
      <c r="K109" s="5"/>
    </row>
    <row r="110" customFormat="false" ht="21.95" hidden="false" customHeight="true" outlineLevel="0" collapsed="false">
      <c r="A110" s="4" t="s">
        <v>125</v>
      </c>
      <c r="B110" s="6"/>
      <c r="E110" s="5"/>
      <c r="F110" s="6"/>
      <c r="G110" s="5"/>
      <c r="H110" s="6"/>
      <c r="I110" s="5"/>
      <c r="J110" s="6"/>
      <c r="K110" s="5"/>
    </row>
    <row r="111" customFormat="false" ht="21.95" hidden="false" customHeight="true" outlineLevel="0" collapsed="false">
      <c r="A111" s="58" t="s">
        <v>135</v>
      </c>
      <c r="B111" s="6"/>
      <c r="E111" s="5"/>
      <c r="F111" s="6"/>
      <c r="G111" s="5"/>
      <c r="H111" s="6"/>
      <c r="I111" s="5"/>
      <c r="J111" s="6"/>
      <c r="K111" s="5"/>
    </row>
    <row r="112" customFormat="false" ht="21.95" hidden="false" customHeight="true" outlineLevel="0" collapsed="false">
      <c r="A112" s="6"/>
      <c r="B112" s="6"/>
      <c r="I112" s="55"/>
      <c r="K112" s="11" t="s">
        <v>3</v>
      </c>
      <c r="L112" s="11"/>
    </row>
    <row r="113" customFormat="false" ht="21.95" hidden="false" customHeight="true" outlineLevel="0" collapsed="false">
      <c r="E113" s="59"/>
      <c r="F113" s="12" t="s">
        <v>4</v>
      </c>
      <c r="G113" s="59"/>
      <c r="H113" s="60"/>
      <c r="I113" s="59"/>
      <c r="J113" s="12" t="s">
        <v>5</v>
      </c>
      <c r="K113" s="59"/>
    </row>
    <row r="114" customFormat="false" ht="21.95" hidden="false" customHeight="true" outlineLevel="0" collapsed="false">
      <c r="C114" s="26"/>
      <c r="D114" s="62"/>
      <c r="E114" s="63" t="s">
        <v>96</v>
      </c>
      <c r="F114" s="63"/>
      <c r="G114" s="63" t="n">
        <v>2566</v>
      </c>
      <c r="H114" s="64"/>
      <c r="I114" s="63" t="s">
        <v>96</v>
      </c>
      <c r="J114" s="63"/>
      <c r="K114" s="63" t="n">
        <v>2566</v>
      </c>
    </row>
    <row r="115" customFormat="false" ht="21.95" hidden="false" customHeight="true" outlineLevel="0" collapsed="false">
      <c r="C115" s="26"/>
      <c r="D115" s="62"/>
      <c r="E115" s="63"/>
      <c r="F115" s="63"/>
      <c r="G115" s="63"/>
      <c r="H115" s="64"/>
      <c r="I115" s="63"/>
      <c r="J115" s="63"/>
      <c r="K115" s="63"/>
    </row>
    <row r="116" customFormat="false" ht="21.95" hidden="false" customHeight="true" outlineLevel="0" collapsed="false">
      <c r="A116" s="65" t="s">
        <v>117</v>
      </c>
      <c r="C116" s="26"/>
      <c r="D116" s="62"/>
      <c r="E116" s="50" t="n">
        <f aca="false">E95</f>
        <v>68294</v>
      </c>
      <c r="F116" s="102"/>
      <c r="G116" s="50" t="n">
        <f aca="false">G95</f>
        <v>-428090</v>
      </c>
      <c r="H116" s="103"/>
      <c r="I116" s="50" t="n">
        <f aca="false">I95</f>
        <v>-541161</v>
      </c>
      <c r="J116" s="102"/>
      <c r="K116" s="50" t="n">
        <f aca="false">K95</f>
        <v>837921</v>
      </c>
    </row>
    <row r="117" customFormat="false" ht="21.95" hidden="false" customHeight="true" outlineLevel="0" collapsed="false">
      <c r="A117" s="65"/>
      <c r="C117" s="26"/>
      <c r="D117" s="62"/>
      <c r="E117" s="76"/>
      <c r="F117" s="102"/>
      <c r="G117" s="76"/>
      <c r="H117" s="103"/>
      <c r="I117" s="76"/>
      <c r="J117" s="102"/>
      <c r="K117" s="76"/>
    </row>
    <row r="118" customFormat="false" ht="21.95" hidden="false" customHeight="true" outlineLevel="0" collapsed="false">
      <c r="A118" s="65" t="s">
        <v>126</v>
      </c>
      <c r="C118" s="26"/>
      <c r="D118" s="62"/>
      <c r="E118" s="104"/>
      <c r="F118" s="104"/>
      <c r="G118" s="104"/>
      <c r="H118" s="105"/>
      <c r="I118" s="104"/>
      <c r="J118" s="104"/>
      <c r="K118" s="104"/>
    </row>
    <row r="119" customFormat="false" ht="21.95" hidden="false" customHeight="true" outlineLevel="0" collapsed="false">
      <c r="A119" s="106" t="s">
        <v>127</v>
      </c>
      <c r="C119" s="26"/>
      <c r="D119" s="62"/>
      <c r="E119" s="104"/>
      <c r="F119" s="104"/>
      <c r="G119" s="104"/>
      <c r="H119" s="105"/>
      <c r="I119" s="104"/>
      <c r="J119" s="104"/>
      <c r="K119" s="104"/>
    </row>
    <row r="120" customFormat="false" ht="21.95" hidden="false" customHeight="true" outlineLevel="0" collapsed="false">
      <c r="A120" s="107" t="s">
        <v>128</v>
      </c>
      <c r="C120" s="26"/>
      <c r="D120" s="62"/>
      <c r="E120" s="104"/>
      <c r="F120" s="104"/>
      <c r="G120" s="104"/>
      <c r="H120" s="105"/>
      <c r="I120" s="104"/>
      <c r="J120" s="104"/>
      <c r="K120" s="104"/>
    </row>
    <row r="121" customFormat="false" ht="21.95" hidden="false" customHeight="true" outlineLevel="0" collapsed="false">
      <c r="A121" s="107" t="s">
        <v>129</v>
      </c>
      <c r="C121" s="26"/>
      <c r="D121" s="62"/>
      <c r="E121" s="50" t="n">
        <v>-112929</v>
      </c>
      <c r="F121" s="104"/>
      <c r="G121" s="50" t="n">
        <v>60206</v>
      </c>
      <c r="H121" s="104"/>
      <c r="I121" s="50" t="n">
        <v>0</v>
      </c>
      <c r="J121" s="31"/>
      <c r="K121" s="50" t="n">
        <v>0</v>
      </c>
    </row>
    <row r="122" customFormat="false" ht="21.95" hidden="false" customHeight="true" outlineLevel="0" collapsed="false">
      <c r="A122" s="68" t="s">
        <v>130</v>
      </c>
      <c r="C122" s="26"/>
      <c r="D122" s="62"/>
      <c r="E122" s="104"/>
      <c r="F122" s="104"/>
      <c r="G122" s="104"/>
      <c r="H122" s="105"/>
      <c r="I122" s="104"/>
      <c r="J122" s="104"/>
      <c r="K122" s="104"/>
    </row>
    <row r="123" customFormat="false" ht="21.95" hidden="false" customHeight="true" outlineLevel="0" collapsed="false">
      <c r="A123" s="68" t="s">
        <v>131</v>
      </c>
      <c r="C123" s="26"/>
      <c r="D123" s="62"/>
      <c r="E123" s="50" t="n">
        <f aca="false">SUM(E121:E122)</f>
        <v>-112929</v>
      </c>
      <c r="F123" s="104"/>
      <c r="G123" s="50" t="n">
        <f aca="false">SUM(G121:G122)</f>
        <v>60206</v>
      </c>
      <c r="H123" s="105"/>
      <c r="I123" s="50" t="n">
        <f aca="false">SUM(I121:I122)</f>
        <v>0</v>
      </c>
      <c r="J123" s="104"/>
      <c r="K123" s="50" t="n">
        <f aca="false">SUM(K121:K122)</f>
        <v>0</v>
      </c>
    </row>
    <row r="124" customFormat="false" ht="21.95" hidden="false" customHeight="true" outlineLevel="0" collapsed="false">
      <c r="A124" s="107"/>
      <c r="C124" s="26"/>
      <c r="D124" s="62"/>
      <c r="E124" s="104"/>
      <c r="F124" s="104"/>
      <c r="G124" s="104"/>
      <c r="H124" s="105"/>
      <c r="I124" s="104"/>
      <c r="J124" s="104"/>
      <c r="K124" s="104"/>
    </row>
    <row r="125" customFormat="false" ht="21.95" hidden="false" customHeight="true" outlineLevel="0" collapsed="false">
      <c r="A125" s="65" t="s">
        <v>132</v>
      </c>
      <c r="C125" s="26"/>
      <c r="D125" s="62"/>
      <c r="E125" s="50" t="n">
        <f aca="false">E123</f>
        <v>-112929</v>
      </c>
      <c r="F125" s="104"/>
      <c r="G125" s="50" t="n">
        <f aca="false">G123</f>
        <v>60206</v>
      </c>
      <c r="H125" s="105"/>
      <c r="I125" s="50" t="n">
        <f aca="false">I123</f>
        <v>0</v>
      </c>
      <c r="J125" s="104"/>
      <c r="K125" s="50" t="n">
        <f aca="false">K123</f>
        <v>0</v>
      </c>
    </row>
    <row r="126" customFormat="false" ht="21.95" hidden="false" customHeight="true" outlineLevel="0" collapsed="false">
      <c r="A126" s="65"/>
      <c r="C126" s="26"/>
      <c r="D126" s="62"/>
      <c r="E126" s="104"/>
      <c r="F126" s="104"/>
      <c r="G126" s="104"/>
      <c r="H126" s="105"/>
      <c r="I126" s="104"/>
      <c r="J126" s="104"/>
      <c r="K126" s="104"/>
    </row>
    <row r="127" customFormat="false" ht="21.95" hidden="false" customHeight="true" outlineLevel="0" collapsed="false">
      <c r="A127" s="65" t="s">
        <v>137</v>
      </c>
      <c r="C127" s="26"/>
      <c r="D127" s="62"/>
      <c r="E127" s="109" t="n">
        <f aca="false">SUM(E125+E116)</f>
        <v>-44635</v>
      </c>
      <c r="F127" s="104"/>
      <c r="G127" s="109" t="n">
        <f aca="false">SUM(G125+G116)</f>
        <v>-367884</v>
      </c>
      <c r="H127" s="105"/>
      <c r="I127" s="109" t="n">
        <f aca="false">SUM(I125+I116)</f>
        <v>-541161</v>
      </c>
      <c r="J127" s="104"/>
      <c r="K127" s="109" t="n">
        <f aca="false">SUM(K125+K116)</f>
        <v>837921</v>
      </c>
    </row>
    <row r="128" customFormat="false" ht="21.95" hidden="false" customHeight="true" outlineLevel="0" collapsed="false">
      <c r="A128" s="65"/>
      <c r="C128" s="26"/>
      <c r="D128" s="62"/>
      <c r="E128" s="104"/>
      <c r="F128" s="104"/>
      <c r="G128" s="104"/>
      <c r="H128" s="105"/>
      <c r="I128" s="104"/>
      <c r="J128" s="104"/>
      <c r="K128" s="104"/>
    </row>
    <row r="129" customFormat="false" ht="21.95" hidden="false" customHeight="true" outlineLevel="0" collapsed="false">
      <c r="A129" s="82" t="s">
        <v>134</v>
      </c>
      <c r="C129" s="26"/>
      <c r="D129" s="62"/>
      <c r="E129" s="104"/>
      <c r="F129" s="104"/>
      <c r="G129" s="104"/>
      <c r="H129" s="105"/>
      <c r="I129" s="104"/>
      <c r="J129" s="104"/>
      <c r="K129" s="104"/>
    </row>
    <row r="130" s="57" customFormat="true" ht="21.95" hidden="false" customHeight="true" outlineLevel="0" collapsed="false">
      <c r="A130" s="88" t="s">
        <v>119</v>
      </c>
      <c r="C130" s="114"/>
      <c r="D130" s="115"/>
      <c r="E130" s="76" t="n">
        <f aca="false">SUM(E132-E131)</f>
        <v>-150236</v>
      </c>
      <c r="F130" s="102"/>
      <c r="G130" s="76" t="n">
        <f aca="false">SUM(G132-G131)</f>
        <v>-146950</v>
      </c>
      <c r="H130" s="103"/>
      <c r="I130" s="109" t="n">
        <f aca="false">SUM(I127)</f>
        <v>-541161</v>
      </c>
      <c r="J130" s="102"/>
      <c r="K130" s="109" t="n">
        <f aca="false">SUM(K127)</f>
        <v>837921</v>
      </c>
      <c r="L130" s="116"/>
    </row>
    <row r="131" s="57" customFormat="true" ht="21.95" hidden="false" customHeight="true" outlineLevel="0" collapsed="false">
      <c r="A131" s="88" t="s">
        <v>120</v>
      </c>
      <c r="C131" s="117"/>
      <c r="D131" s="117"/>
      <c r="E131" s="50" t="n">
        <v>105601</v>
      </c>
      <c r="G131" s="50" t="n">
        <v>-220934</v>
      </c>
      <c r="I131" s="101"/>
      <c r="K131" s="101"/>
      <c r="L131" s="116"/>
    </row>
    <row r="132" s="57" customFormat="true" ht="21.95" hidden="false" customHeight="true" outlineLevel="0" collapsed="false">
      <c r="A132" s="118"/>
      <c r="C132" s="117"/>
      <c r="D132" s="117"/>
      <c r="E132" s="109" t="n">
        <f aca="false">SUM(E127)</f>
        <v>-44635</v>
      </c>
      <c r="G132" s="109" t="n">
        <f aca="false">SUM(G127)</f>
        <v>-367884</v>
      </c>
      <c r="I132" s="101"/>
      <c r="K132" s="101"/>
      <c r="L132" s="116"/>
    </row>
    <row r="133" customFormat="false" ht="21.95" hidden="false" customHeight="true" outlineLevel="0" collapsed="false">
      <c r="A133" s="88"/>
      <c r="E133" s="101"/>
      <c r="G133" s="101"/>
      <c r="I133" s="101"/>
      <c r="K133" s="101"/>
    </row>
    <row r="134" customFormat="false" ht="21.95" hidden="false" customHeight="true" outlineLevel="0" collapsed="false">
      <c r="A134" s="68" t="s">
        <v>41</v>
      </c>
      <c r="E134" s="101"/>
      <c r="G134" s="101"/>
      <c r="I134" s="101"/>
      <c r="K134" s="101"/>
    </row>
  </sheetData>
  <printOptions headings="false" gridLines="false" gridLinesSet="true" horizontalCentered="true" verticalCentered="false"/>
  <pageMargins left="0.7875" right="0.196527777777778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9" zoomScalePageLayoutView="85" workbookViewId="0">
      <selection pane="topLeft" activeCell="E38" activeCellId="0" sqref="E38"/>
    </sheetView>
  </sheetViews>
  <sheetFormatPr defaultColWidth="9.1328125" defaultRowHeight="21.95" zeroHeight="false" outlineLevelRow="0" outlineLevelCol="0"/>
  <cols>
    <col collapsed="false" customWidth="true" hidden="false" outlineLevel="0" max="1" min="1" style="119" width="40.7"/>
    <col collapsed="false" customWidth="true" hidden="false" outlineLevel="0" max="2" min="2" style="120" width="1.7"/>
    <col collapsed="false" customWidth="true" hidden="false" outlineLevel="0" max="3" min="3" style="119" width="10.7"/>
    <col collapsed="false" customWidth="true" hidden="false" outlineLevel="0" max="4" min="4" style="120" width="1.7"/>
    <col collapsed="false" customWidth="true" hidden="false" outlineLevel="0" max="5" min="5" style="119" width="10.7"/>
    <col collapsed="false" customWidth="true" hidden="false" outlineLevel="0" max="6" min="6" style="120" width="1.7"/>
    <col collapsed="false" customWidth="true" hidden="false" outlineLevel="0" max="7" min="7" style="119" width="12.7"/>
    <col collapsed="false" customWidth="true" hidden="false" outlineLevel="0" max="8" min="8" style="120" width="1.7"/>
    <col collapsed="false" customWidth="true" hidden="false" outlineLevel="0" max="9" min="9" style="119" width="10.7"/>
    <col collapsed="false" customWidth="true" hidden="false" outlineLevel="0" max="10" min="10" style="119" width="1.7"/>
    <col collapsed="false" customWidth="true" hidden="false" outlineLevel="0" max="11" min="11" style="119" width="10.7"/>
    <col collapsed="false" customWidth="true" hidden="false" outlineLevel="0" max="12" min="12" style="120" width="1.7"/>
    <col collapsed="false" customWidth="true" hidden="false" outlineLevel="0" max="13" min="13" style="119" width="14.7"/>
    <col collapsed="false" customWidth="true" hidden="false" outlineLevel="0" max="14" min="14" style="120" width="1.7"/>
    <col collapsed="false" customWidth="true" hidden="false" outlineLevel="0" max="15" min="15" style="120" width="10.7"/>
    <col collapsed="false" customWidth="true" hidden="false" outlineLevel="0" max="16" min="16" style="120" width="1.7"/>
    <col collapsed="false" customWidth="true" hidden="false" outlineLevel="0" max="17" min="17" style="120" width="10.7"/>
    <col collapsed="false" customWidth="true" hidden="false" outlineLevel="0" max="18" min="18" style="120" width="1.7"/>
    <col collapsed="false" customWidth="true" hidden="false" outlineLevel="0" max="19" min="19" style="120" width="10.7"/>
    <col collapsed="false" customWidth="true" hidden="false" outlineLevel="0" max="20" min="20" style="120" width="1.7"/>
    <col collapsed="false" customWidth="true" hidden="false" outlineLevel="0" max="21" min="21" style="119" width="10.7"/>
    <col collapsed="false" customWidth="true" hidden="false" outlineLevel="0" max="22" min="22" style="119" width="1.7"/>
    <col collapsed="false" customWidth="true" hidden="false" outlineLevel="0" max="23" min="23" style="119" width="12.7"/>
    <col collapsed="false" customWidth="true" hidden="false" outlineLevel="0" max="24" min="24" style="119" width="1.7"/>
    <col collapsed="false" customWidth="true" hidden="false" outlineLevel="0" max="25" min="25" style="119" width="10.7"/>
    <col collapsed="false" customWidth="true" hidden="false" outlineLevel="0" max="26" min="26" style="119" width="1.7"/>
    <col collapsed="false" customWidth="false" hidden="false" outlineLevel="0" max="257" min="27" style="119" width="9.13"/>
  </cols>
  <sheetData>
    <row r="1" customFormat="false" ht="21.95" hidden="false" customHeight="true" outlineLevel="0" collapsed="false">
      <c r="Y1" s="121" t="s">
        <v>138</v>
      </c>
    </row>
    <row r="2" customFormat="false" ht="21.9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21.95" hidden="false" customHeight="true" outlineLevel="0" collapsed="false">
      <c r="A3" s="122" t="s">
        <v>13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</row>
    <row r="4" customFormat="false" ht="21.95" hidden="false" customHeight="true" outlineLevel="0" collapsed="false">
      <c r="A4" s="122" t="s">
        <v>140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</row>
    <row r="5" customFormat="false" ht="21.95" hidden="false" customHeight="true" outlineLevel="0" collapsed="false">
      <c r="B5" s="119"/>
      <c r="G5" s="120"/>
      <c r="J5" s="120"/>
      <c r="Y5" s="121" t="s">
        <v>141</v>
      </c>
    </row>
    <row r="6" customFormat="false" ht="21.95" hidden="false" customHeight="true" outlineLevel="0" collapsed="false">
      <c r="C6" s="123" t="s">
        <v>4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</row>
    <row r="7" customFormat="false" ht="21.95" hidden="false" customHeight="true" outlineLevel="0" collapsed="false">
      <c r="C7" s="124" t="s">
        <v>142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5"/>
      <c r="W7" s="125"/>
    </row>
    <row r="8" customFormat="false" ht="21.95" hidden="false" customHeight="true" outlineLevel="0" collapsed="false">
      <c r="C8" s="120"/>
      <c r="E8" s="120"/>
      <c r="H8" s="125"/>
      <c r="I8" s="125"/>
      <c r="J8" s="125"/>
      <c r="L8" s="119"/>
      <c r="M8" s="123" t="s">
        <v>86</v>
      </c>
      <c r="N8" s="123"/>
      <c r="O8" s="123"/>
      <c r="P8" s="123"/>
      <c r="Q8" s="123"/>
      <c r="R8" s="123"/>
      <c r="S8" s="123"/>
      <c r="T8" s="125"/>
      <c r="U8" s="125"/>
      <c r="V8" s="125"/>
      <c r="W8" s="125"/>
      <c r="X8" s="125"/>
      <c r="Y8" s="125"/>
    </row>
    <row r="9" customFormat="false" ht="21.95" hidden="false" customHeight="true" outlineLevel="0" collapsed="false">
      <c r="B9" s="125"/>
      <c r="C9" s="125"/>
      <c r="D9" s="125"/>
      <c r="E9" s="125"/>
      <c r="F9" s="125"/>
      <c r="H9" s="125"/>
      <c r="I9" s="125"/>
      <c r="J9" s="125"/>
      <c r="K9" s="125"/>
      <c r="L9" s="125"/>
      <c r="M9" s="124" t="s">
        <v>126</v>
      </c>
      <c r="N9" s="124"/>
      <c r="O9" s="124"/>
      <c r="P9" s="124"/>
      <c r="Q9" s="124"/>
      <c r="R9" s="125"/>
      <c r="S9" s="125"/>
      <c r="T9" s="125"/>
      <c r="U9" s="125"/>
      <c r="V9" s="125"/>
      <c r="W9" s="125"/>
    </row>
    <row r="10" customFormat="false" ht="21.95" hidden="false" customHeight="true" outlineLevel="0" collapsed="false">
      <c r="B10" s="125"/>
      <c r="C10" s="125"/>
      <c r="D10" s="125"/>
      <c r="E10" s="125"/>
      <c r="F10" s="125"/>
      <c r="G10" s="126" t="s">
        <v>143</v>
      </c>
      <c r="H10" s="125"/>
      <c r="I10" s="125"/>
      <c r="J10" s="125"/>
      <c r="K10" s="125"/>
      <c r="L10" s="125"/>
      <c r="M10" s="126" t="s">
        <v>144</v>
      </c>
      <c r="N10" s="119"/>
      <c r="O10" s="119"/>
      <c r="P10" s="125"/>
      <c r="Q10" s="126"/>
      <c r="R10" s="125"/>
      <c r="S10" s="125"/>
      <c r="T10" s="125"/>
      <c r="U10" s="125"/>
      <c r="V10" s="125"/>
      <c r="W10" s="125"/>
    </row>
    <row r="11" customFormat="false" ht="21.95" hidden="false" customHeight="true" outlineLevel="0" collapsed="false">
      <c r="B11" s="125"/>
      <c r="C11" s="125"/>
      <c r="D11" s="125"/>
      <c r="E11" s="125"/>
      <c r="F11" s="125"/>
      <c r="G11" s="126" t="s">
        <v>145</v>
      </c>
      <c r="I11" s="123" t="s">
        <v>146</v>
      </c>
      <c r="J11" s="123"/>
      <c r="K11" s="123"/>
      <c r="L11" s="125"/>
      <c r="M11" s="126" t="s">
        <v>147</v>
      </c>
      <c r="N11" s="125"/>
      <c r="O11" s="119"/>
      <c r="P11" s="125"/>
      <c r="Q11" s="127" t="s">
        <v>143</v>
      </c>
      <c r="R11" s="125"/>
      <c r="S11" s="126" t="s">
        <v>148</v>
      </c>
      <c r="T11" s="125"/>
      <c r="U11" s="125"/>
      <c r="V11" s="125"/>
      <c r="W11" s="126" t="s">
        <v>149</v>
      </c>
    </row>
    <row r="12" s="126" customFormat="true" ht="21.95" hidden="false" customHeight="true" outlineLevel="0" collapsed="false">
      <c r="C12" s="127" t="s">
        <v>75</v>
      </c>
      <c r="D12" s="125"/>
      <c r="G12" s="126" t="s">
        <v>150</v>
      </c>
      <c r="H12" s="125"/>
      <c r="I12" s="128" t="s">
        <v>151</v>
      </c>
      <c r="L12" s="125"/>
      <c r="M12" s="127" t="s">
        <v>152</v>
      </c>
      <c r="O12" s="127" t="s">
        <v>143</v>
      </c>
      <c r="P12" s="125"/>
      <c r="Q12" s="126" t="s">
        <v>153</v>
      </c>
      <c r="R12" s="125"/>
      <c r="S12" s="127" t="s">
        <v>154</v>
      </c>
      <c r="T12" s="125"/>
      <c r="U12" s="126" t="s">
        <v>155</v>
      </c>
      <c r="V12" s="125"/>
      <c r="W12" s="126" t="s">
        <v>156</v>
      </c>
      <c r="X12" s="125"/>
      <c r="Y12" s="129"/>
    </row>
    <row r="13" s="126" customFormat="true" ht="21.95" hidden="false" customHeight="true" outlineLevel="0" collapsed="false">
      <c r="C13" s="127" t="s">
        <v>157</v>
      </c>
      <c r="D13" s="125"/>
      <c r="E13" s="126" t="s">
        <v>158</v>
      </c>
      <c r="G13" s="126" t="s">
        <v>159</v>
      </c>
      <c r="H13" s="125"/>
      <c r="I13" s="127" t="s">
        <v>160</v>
      </c>
      <c r="J13" s="125"/>
      <c r="K13" s="125"/>
      <c r="L13" s="125"/>
      <c r="M13" s="127" t="s">
        <v>161</v>
      </c>
      <c r="N13" s="125"/>
      <c r="O13" s="126" t="s">
        <v>153</v>
      </c>
      <c r="P13" s="125"/>
      <c r="Q13" s="126" t="s">
        <v>162</v>
      </c>
      <c r="R13" s="125"/>
      <c r="S13" s="127" t="s">
        <v>163</v>
      </c>
      <c r="T13" s="125"/>
      <c r="U13" s="126" t="s">
        <v>164</v>
      </c>
      <c r="V13" s="125"/>
      <c r="W13" s="126" t="s">
        <v>165</v>
      </c>
      <c r="X13" s="125"/>
      <c r="Y13" s="126" t="s">
        <v>155</v>
      </c>
    </row>
    <row r="14" s="126" customFormat="true" ht="21.95" hidden="false" customHeight="true" outlineLevel="0" collapsed="false">
      <c r="C14" s="123" t="s">
        <v>166</v>
      </c>
      <c r="D14" s="125"/>
      <c r="E14" s="123" t="s">
        <v>167</v>
      </c>
      <c r="F14" s="125"/>
      <c r="G14" s="123" t="s">
        <v>168</v>
      </c>
      <c r="H14" s="125"/>
      <c r="I14" s="123" t="s">
        <v>169</v>
      </c>
      <c r="J14" s="125"/>
      <c r="K14" s="123" t="s">
        <v>170</v>
      </c>
      <c r="L14" s="125"/>
      <c r="M14" s="123" t="s">
        <v>171</v>
      </c>
      <c r="N14" s="125"/>
      <c r="O14" s="123" t="s">
        <v>162</v>
      </c>
      <c r="P14" s="125"/>
      <c r="Q14" s="123" t="s">
        <v>172</v>
      </c>
      <c r="R14" s="125"/>
      <c r="S14" s="123" t="s">
        <v>164</v>
      </c>
      <c r="T14" s="125"/>
      <c r="U14" s="123" t="s">
        <v>173</v>
      </c>
      <c r="V14" s="125"/>
      <c r="W14" s="123" t="s">
        <v>172</v>
      </c>
      <c r="X14" s="125"/>
      <c r="Y14" s="123" t="s">
        <v>164</v>
      </c>
    </row>
    <row r="15" s="126" customFormat="true" ht="21.95" hidden="false" customHeight="true" outlineLevel="0" collapsed="false">
      <c r="A15" s="130" t="s">
        <v>174</v>
      </c>
      <c r="C15" s="131" t="n">
        <v>1006504</v>
      </c>
      <c r="D15" s="132"/>
      <c r="E15" s="131" t="n">
        <v>243407</v>
      </c>
      <c r="F15" s="132"/>
      <c r="G15" s="131" t="n">
        <v>-246621</v>
      </c>
      <c r="H15" s="132"/>
      <c r="I15" s="131" t="n">
        <v>134201</v>
      </c>
      <c r="J15" s="133"/>
      <c r="K15" s="131" t="n">
        <v>1397681</v>
      </c>
      <c r="L15" s="134"/>
      <c r="M15" s="131" t="n">
        <v>-173241</v>
      </c>
      <c r="N15" s="134"/>
      <c r="O15" s="131" t="n">
        <v>129767</v>
      </c>
      <c r="P15" s="134"/>
      <c r="Q15" s="131" t="n">
        <v>187276</v>
      </c>
      <c r="R15" s="134"/>
      <c r="S15" s="135" t="n">
        <f aca="false">SUM(M15:Q15)</f>
        <v>143802</v>
      </c>
      <c r="T15" s="132"/>
      <c r="U15" s="135" t="n">
        <f aca="false">SUM(C15:R15)</f>
        <v>2678974</v>
      </c>
      <c r="V15" s="135"/>
      <c r="W15" s="93" t="n">
        <v>1174045</v>
      </c>
      <c r="X15" s="135"/>
      <c r="Y15" s="132" t="n">
        <f aca="false">SUM(U15:W15)</f>
        <v>3853019</v>
      </c>
    </row>
    <row r="16" s="83" customFormat="true" ht="21.95" hidden="false" customHeight="true" outlineLevel="0" collapsed="false">
      <c r="A16" s="136" t="s">
        <v>175</v>
      </c>
      <c r="C16" s="135" t="n">
        <v>0</v>
      </c>
      <c r="D16" s="132"/>
      <c r="E16" s="135" t="n">
        <v>0</v>
      </c>
      <c r="F16" s="135"/>
      <c r="G16" s="135" t="n">
        <v>0</v>
      </c>
      <c r="H16" s="132"/>
      <c r="I16" s="135" t="n">
        <v>0</v>
      </c>
      <c r="J16" s="132"/>
      <c r="K16" s="135" t="n">
        <v>-206682</v>
      </c>
      <c r="L16" s="132"/>
      <c r="M16" s="135" t="n">
        <v>0</v>
      </c>
      <c r="N16" s="135"/>
      <c r="O16" s="135" t="n">
        <v>0</v>
      </c>
      <c r="P16" s="132"/>
      <c r="Q16" s="135" t="n">
        <v>0</v>
      </c>
      <c r="R16" s="132"/>
      <c r="S16" s="135" t="n">
        <f aca="false">SUM(M16:Q16)</f>
        <v>0</v>
      </c>
      <c r="T16" s="132"/>
      <c r="U16" s="135" t="n">
        <f aca="false">SUM(C16:R16)</f>
        <v>-206682</v>
      </c>
      <c r="V16" s="135"/>
      <c r="W16" s="137" t="n">
        <v>-221408</v>
      </c>
      <c r="X16" s="135"/>
      <c r="Y16" s="132" t="n">
        <f aca="false">SUM(U16:W16)</f>
        <v>-428090</v>
      </c>
    </row>
    <row r="17" s="83" customFormat="true" ht="21.95" hidden="false" customHeight="true" outlineLevel="0" collapsed="false">
      <c r="A17" s="136" t="s">
        <v>132</v>
      </c>
      <c r="C17" s="138" t="n">
        <v>0</v>
      </c>
      <c r="D17" s="132"/>
      <c r="E17" s="138" t="n">
        <v>0</v>
      </c>
      <c r="F17" s="135"/>
      <c r="G17" s="138" t="n">
        <v>0</v>
      </c>
      <c r="H17" s="132"/>
      <c r="I17" s="138" t="n">
        <v>0</v>
      </c>
      <c r="J17" s="132"/>
      <c r="K17" s="138" t="n">
        <v>0</v>
      </c>
      <c r="L17" s="132"/>
      <c r="M17" s="138" t="n">
        <v>59732</v>
      </c>
      <c r="N17" s="135"/>
      <c r="O17" s="138" t="n">
        <v>0</v>
      </c>
      <c r="P17" s="132"/>
      <c r="Q17" s="138" t="n">
        <v>0</v>
      </c>
      <c r="R17" s="132"/>
      <c r="S17" s="138" t="n">
        <f aca="false">SUM(M17:Q17)</f>
        <v>59732</v>
      </c>
      <c r="T17" s="132"/>
      <c r="U17" s="138" t="n">
        <f aca="false">SUM(C17:R17)</f>
        <v>59732</v>
      </c>
      <c r="V17" s="135"/>
      <c r="W17" s="139" t="n">
        <v>474</v>
      </c>
      <c r="X17" s="135"/>
      <c r="Y17" s="140" t="n">
        <f aca="false">SUM(U17:W17)</f>
        <v>60206</v>
      </c>
    </row>
    <row r="18" s="83" customFormat="true" ht="21.95" hidden="false" customHeight="true" outlineLevel="0" collapsed="false">
      <c r="A18" s="136" t="s">
        <v>133</v>
      </c>
      <c r="C18" s="141" t="n">
        <f aca="false">SUM(C16:C17)</f>
        <v>0</v>
      </c>
      <c r="D18" s="142"/>
      <c r="E18" s="141" t="n">
        <f aca="false">SUM(E16:E17)</f>
        <v>0</v>
      </c>
      <c r="F18" s="141"/>
      <c r="G18" s="141" t="n">
        <f aca="false">SUM(G16:G17)</f>
        <v>0</v>
      </c>
      <c r="H18" s="141"/>
      <c r="I18" s="141" t="n">
        <f aca="false">SUM(I16:I17)</f>
        <v>0</v>
      </c>
      <c r="J18" s="141"/>
      <c r="K18" s="141" t="n">
        <f aca="false">SUM(K16:K17)</f>
        <v>-206682</v>
      </c>
      <c r="L18" s="141"/>
      <c r="M18" s="141" t="n">
        <f aca="false">SUM(M16:M17)</f>
        <v>59732</v>
      </c>
      <c r="N18" s="141"/>
      <c r="O18" s="141" t="n">
        <f aca="false">SUM(O16:O17)</f>
        <v>0</v>
      </c>
      <c r="P18" s="141"/>
      <c r="Q18" s="141" t="n">
        <f aca="false">SUM(Q16:Q17)</f>
        <v>0</v>
      </c>
      <c r="R18" s="141"/>
      <c r="S18" s="141" t="n">
        <f aca="false">SUM(S16:S17)</f>
        <v>59732</v>
      </c>
      <c r="T18" s="132"/>
      <c r="U18" s="141" t="n">
        <f aca="false">SUM(U16:U17)</f>
        <v>-146950</v>
      </c>
      <c r="V18" s="142"/>
      <c r="W18" s="141" t="n">
        <f aca="false">SUM(W16:W17)</f>
        <v>-220934</v>
      </c>
      <c r="X18" s="142"/>
      <c r="Y18" s="141" t="n">
        <f aca="false">SUM(Y16:Y17)</f>
        <v>-367884</v>
      </c>
    </row>
    <row r="19" s="83" customFormat="true" ht="21.95" hidden="false" customHeight="true" outlineLevel="0" collapsed="false">
      <c r="A19" s="143" t="s">
        <v>176</v>
      </c>
      <c r="B19" s="144" t="n">
        <v>0</v>
      </c>
      <c r="C19" s="144"/>
      <c r="D19" s="144"/>
      <c r="E19" s="144"/>
      <c r="F19" s="144" t="n">
        <v>0</v>
      </c>
      <c r="G19" s="144"/>
      <c r="H19" s="144" t="n">
        <v>0</v>
      </c>
      <c r="I19" s="144"/>
      <c r="J19" s="144" t="n">
        <v>-34361</v>
      </c>
      <c r="K19" s="144"/>
      <c r="L19" s="144" t="n">
        <v>0</v>
      </c>
      <c r="M19" s="144"/>
      <c r="N19" s="144" t="n">
        <f aca="false">-J19</f>
        <v>34361</v>
      </c>
      <c r="O19" s="144"/>
      <c r="P19" s="144" t="n">
        <f aca="false">SUM(B19:N19)</f>
        <v>0</v>
      </c>
      <c r="Q19" s="144"/>
      <c r="R19" s="144"/>
      <c r="S19" s="145"/>
      <c r="T19" s="144" t="n">
        <f aca="false">SUM(P19:R19)</f>
        <v>0</v>
      </c>
      <c r="U19" s="145"/>
      <c r="V19" s="145"/>
      <c r="W19" s="145"/>
      <c r="X19" s="145"/>
      <c r="Y19" s="145"/>
    </row>
    <row r="20" s="83" customFormat="true" ht="21.95" hidden="false" customHeight="true" outlineLevel="0" collapsed="false">
      <c r="A20" s="143" t="s">
        <v>177</v>
      </c>
      <c r="B20" s="144"/>
      <c r="C20" s="144" t="n">
        <v>0</v>
      </c>
      <c r="D20" s="144"/>
      <c r="E20" s="144" t="n">
        <v>0</v>
      </c>
      <c r="F20" s="144"/>
      <c r="G20" s="144" t="n">
        <v>2782124</v>
      </c>
      <c r="H20" s="144"/>
      <c r="I20" s="144" t="n">
        <v>0</v>
      </c>
      <c r="J20" s="144"/>
      <c r="K20" s="144" t="n">
        <v>0</v>
      </c>
      <c r="L20" s="144"/>
      <c r="M20" s="144" t="n">
        <v>0</v>
      </c>
      <c r="N20" s="144"/>
      <c r="O20" s="144" t="n">
        <v>0</v>
      </c>
      <c r="P20" s="144"/>
      <c r="Q20" s="144" t="n">
        <v>0</v>
      </c>
      <c r="R20" s="144"/>
      <c r="S20" s="93" t="n">
        <f aca="false">SUM(M20:Q20)</f>
        <v>0</v>
      </c>
      <c r="T20" s="144"/>
      <c r="U20" s="93" t="n">
        <f aca="false">SUM(C20:R20)</f>
        <v>2782124</v>
      </c>
      <c r="V20" s="145"/>
      <c r="W20" s="93" t="n">
        <v>480173</v>
      </c>
      <c r="X20" s="145"/>
      <c r="Y20" s="86" t="n">
        <f aca="false">SUM(U20:W20)</f>
        <v>3262297</v>
      </c>
    </row>
    <row r="21" customFormat="false" ht="21.95" hidden="false" customHeight="true" outlineLevel="0" collapsed="false">
      <c r="A21" s="122" t="s">
        <v>178</v>
      </c>
      <c r="B21" s="119"/>
      <c r="C21" s="146" t="n">
        <f aca="false">SUM(C18:C20)+C15</f>
        <v>1006504</v>
      </c>
      <c r="D21" s="132"/>
      <c r="E21" s="146" t="n">
        <f aca="false">SUM(E18:E20)+E15</f>
        <v>243407</v>
      </c>
      <c r="F21" s="132"/>
      <c r="G21" s="146" t="n">
        <f aca="false">SUM(G18:G20)+G15</f>
        <v>2535503</v>
      </c>
      <c r="H21" s="132"/>
      <c r="I21" s="146" t="n">
        <f aca="false">SUM(I18:I20)+I15</f>
        <v>134201</v>
      </c>
      <c r="J21" s="132"/>
      <c r="K21" s="146" t="n">
        <f aca="false">SUM(K18:K20)+K15</f>
        <v>1190999</v>
      </c>
      <c r="L21" s="132"/>
      <c r="M21" s="146" t="n">
        <f aca="false">SUM(M18:M20)+M15</f>
        <v>-113509</v>
      </c>
      <c r="N21" s="132"/>
      <c r="O21" s="146" t="n">
        <f aca="false">SUM(O18:O20)+O15</f>
        <v>129767</v>
      </c>
      <c r="P21" s="132"/>
      <c r="Q21" s="146" t="n">
        <f aca="false">SUM(Q18:Q20)+Q15</f>
        <v>187276</v>
      </c>
      <c r="R21" s="132"/>
      <c r="S21" s="146" t="n">
        <f aca="false">SUM(S18:S20)+S15</f>
        <v>203534</v>
      </c>
      <c r="T21" s="132"/>
      <c r="U21" s="146" t="n">
        <f aca="false">SUM(U18:U20)+U15</f>
        <v>5314148</v>
      </c>
      <c r="V21" s="132"/>
      <c r="W21" s="146" t="n">
        <f aca="false">SUM(W18:W20)+W15</f>
        <v>1433284</v>
      </c>
      <c r="X21" s="132"/>
      <c r="Y21" s="146" t="n">
        <f aca="false">SUM(Y18:Y20)+Y15</f>
        <v>6747432</v>
      </c>
    </row>
    <row r="22" customFormat="false" ht="21.95" hidden="false" customHeight="true" outlineLevel="0" collapsed="false">
      <c r="A22" s="122"/>
      <c r="B22" s="119"/>
      <c r="C22" s="125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</row>
    <row r="23" s="126" customFormat="true" ht="21.95" hidden="false" customHeight="true" outlineLevel="0" collapsed="false">
      <c r="A23" s="130" t="s">
        <v>179</v>
      </c>
      <c r="C23" s="93" t="n">
        <v>1006504</v>
      </c>
      <c r="D23" s="93"/>
      <c r="E23" s="93" t="n">
        <v>243407</v>
      </c>
      <c r="F23" s="93"/>
      <c r="G23" s="93" t="n">
        <v>2355058</v>
      </c>
      <c r="H23" s="93"/>
      <c r="I23" s="93" t="n">
        <v>134201</v>
      </c>
      <c r="J23" s="93"/>
      <c r="K23" s="93" t="n">
        <v>1006032</v>
      </c>
      <c r="L23" s="93"/>
      <c r="M23" s="93" t="n">
        <v>-208632</v>
      </c>
      <c r="N23" s="93"/>
      <c r="O23" s="93" t="n">
        <v>129767</v>
      </c>
      <c r="P23" s="93"/>
      <c r="Q23" s="93" t="n">
        <v>187276</v>
      </c>
      <c r="R23" s="93"/>
      <c r="S23" s="93" t="n">
        <f aca="false">SUM(M23:Q23)</f>
        <v>108411</v>
      </c>
      <c r="T23" s="86"/>
      <c r="U23" s="93" t="n">
        <f aca="false">SUM(C23:Q23)</f>
        <v>4853613</v>
      </c>
      <c r="V23" s="93"/>
      <c r="W23" s="93" t="n">
        <v>1467910</v>
      </c>
      <c r="X23" s="93"/>
      <c r="Y23" s="86" t="n">
        <f aca="false">SUM(U23:W23)</f>
        <v>6321523</v>
      </c>
    </row>
    <row r="24" s="83" customFormat="true" ht="21.95" hidden="false" customHeight="true" outlineLevel="0" collapsed="false">
      <c r="A24" s="136" t="s">
        <v>180</v>
      </c>
      <c r="C24" s="135" t="n">
        <v>0</v>
      </c>
      <c r="D24" s="132"/>
      <c r="E24" s="135" t="n">
        <v>0</v>
      </c>
      <c r="F24" s="135"/>
      <c r="G24" s="135" t="n">
        <v>0</v>
      </c>
      <c r="H24" s="132"/>
      <c r="I24" s="135" t="n">
        <v>0</v>
      </c>
      <c r="J24" s="132"/>
      <c r="K24" s="147" t="n">
        <f aca="false">PL!E98</f>
        <v>-37796</v>
      </c>
      <c r="L24" s="137"/>
      <c r="M24" s="147" t="n">
        <v>0</v>
      </c>
      <c r="N24" s="147"/>
      <c r="O24" s="135" t="n">
        <v>0</v>
      </c>
      <c r="P24" s="132"/>
      <c r="Q24" s="135" t="n">
        <v>0</v>
      </c>
      <c r="R24" s="132"/>
      <c r="S24" s="135" t="n">
        <f aca="false">SUM(M24:Q24)</f>
        <v>0</v>
      </c>
      <c r="T24" s="132"/>
      <c r="U24" s="135" t="n">
        <f aca="false">SUM(C24:R24)</f>
        <v>-37796</v>
      </c>
      <c r="V24" s="135"/>
      <c r="W24" s="137" t="n">
        <f aca="false">PL!E99</f>
        <v>106090</v>
      </c>
      <c r="X24" s="135"/>
      <c r="Y24" s="132" t="n">
        <f aca="false">SUM(U24:W24)</f>
        <v>68294</v>
      </c>
    </row>
    <row r="25" s="83" customFormat="true" ht="21.95" hidden="false" customHeight="true" outlineLevel="0" collapsed="false">
      <c r="A25" s="136" t="s">
        <v>132</v>
      </c>
      <c r="C25" s="138" t="n">
        <v>0</v>
      </c>
      <c r="D25" s="132"/>
      <c r="E25" s="138" t="n">
        <v>0</v>
      </c>
      <c r="F25" s="135"/>
      <c r="G25" s="138" t="n">
        <v>0</v>
      </c>
      <c r="H25" s="132"/>
      <c r="I25" s="138" t="n">
        <v>0</v>
      </c>
      <c r="J25" s="132"/>
      <c r="K25" s="139" t="n">
        <v>0</v>
      </c>
      <c r="L25" s="137"/>
      <c r="M25" s="139" t="n">
        <v>-112440</v>
      </c>
      <c r="N25" s="147"/>
      <c r="O25" s="138" t="n">
        <v>0</v>
      </c>
      <c r="P25" s="132"/>
      <c r="Q25" s="138" t="n">
        <v>0</v>
      </c>
      <c r="R25" s="132"/>
      <c r="S25" s="138" t="n">
        <f aca="false">SUM(M25:Q25)</f>
        <v>-112440</v>
      </c>
      <c r="T25" s="132"/>
      <c r="U25" s="138" t="n">
        <f aca="false">SUM(C25:R25)</f>
        <v>-112440</v>
      </c>
      <c r="V25" s="135"/>
      <c r="W25" s="139" t="n">
        <v>-489</v>
      </c>
      <c r="X25" s="135"/>
      <c r="Y25" s="140" t="n">
        <f aca="false">SUM(U25:W25)</f>
        <v>-112929</v>
      </c>
    </row>
    <row r="26" s="83" customFormat="true" ht="21.95" hidden="false" customHeight="true" outlineLevel="0" collapsed="false">
      <c r="A26" s="136" t="s">
        <v>133</v>
      </c>
      <c r="C26" s="141" t="n">
        <f aca="false">SUM(C24:C25)</f>
        <v>0</v>
      </c>
      <c r="D26" s="142"/>
      <c r="E26" s="141" t="n">
        <f aca="false">SUM(E24:E25)</f>
        <v>0</v>
      </c>
      <c r="F26" s="141"/>
      <c r="G26" s="141" t="n">
        <f aca="false">SUM(G24:G25)</f>
        <v>0</v>
      </c>
      <c r="H26" s="141"/>
      <c r="I26" s="141" t="n">
        <f aca="false">SUM(I24:I25)</f>
        <v>0</v>
      </c>
      <c r="J26" s="141"/>
      <c r="K26" s="141" t="n">
        <f aca="false">SUM(K24:K25)</f>
        <v>-37796</v>
      </c>
      <c r="L26" s="141"/>
      <c r="M26" s="141" t="n">
        <f aca="false">SUM(M24:M25)</f>
        <v>-112440</v>
      </c>
      <c r="N26" s="141"/>
      <c r="O26" s="141" t="n">
        <f aca="false">SUM(O24:O25)</f>
        <v>0</v>
      </c>
      <c r="P26" s="141"/>
      <c r="Q26" s="141" t="n">
        <f aca="false">SUM(Q24:Q25)</f>
        <v>0</v>
      </c>
      <c r="R26" s="141"/>
      <c r="S26" s="141" t="n">
        <f aca="false">SUM(S24:S25)</f>
        <v>-112440</v>
      </c>
      <c r="T26" s="132"/>
      <c r="U26" s="141" t="n">
        <f aca="false">SUM(U24:U25)</f>
        <v>-150236</v>
      </c>
      <c r="V26" s="142"/>
      <c r="W26" s="141" t="n">
        <f aca="false">SUM(W24:W25)</f>
        <v>105601</v>
      </c>
      <c r="X26" s="142"/>
      <c r="Y26" s="141" t="n">
        <f aca="false">SUM(Y24:Y25)</f>
        <v>-44635</v>
      </c>
    </row>
    <row r="27" s="148" customFormat="true" ht="21" hidden="false" customHeight="true" outlineLevel="0" collapsed="false">
      <c r="A27" s="136" t="s">
        <v>181</v>
      </c>
      <c r="C27" s="78" t="n">
        <v>0</v>
      </c>
      <c r="D27" s="78"/>
      <c r="E27" s="78" t="n">
        <v>1</v>
      </c>
      <c r="F27" s="78"/>
      <c r="G27" s="78" t="n">
        <v>0</v>
      </c>
      <c r="H27" s="78"/>
      <c r="I27" s="78" t="n">
        <v>0</v>
      </c>
      <c r="J27" s="78"/>
      <c r="K27" s="78" t="n">
        <v>0</v>
      </c>
      <c r="L27" s="78"/>
      <c r="M27" s="78" t="n">
        <v>0</v>
      </c>
      <c r="N27" s="78"/>
      <c r="O27" s="78" t="n">
        <v>0</v>
      </c>
      <c r="P27" s="78"/>
      <c r="Q27" s="78" t="n">
        <v>0</v>
      </c>
      <c r="R27" s="78"/>
      <c r="S27" s="78" t="n">
        <f aca="false">SUM(M27:Q27)</f>
        <v>0</v>
      </c>
      <c r="T27" s="86"/>
      <c r="U27" s="78" t="n">
        <f aca="false">SUM(C27:R27)</f>
        <v>1</v>
      </c>
      <c r="V27" s="78"/>
      <c r="W27" s="78" t="n">
        <v>0</v>
      </c>
      <c r="X27" s="78"/>
      <c r="Y27" s="78" t="n">
        <f aca="false">SUM(U27:W27)</f>
        <v>1</v>
      </c>
    </row>
    <row r="28" s="145" customFormat="true" ht="21.95" hidden="false" customHeight="true" outlineLevel="0" collapsed="false">
      <c r="A28" s="143" t="s">
        <v>176</v>
      </c>
      <c r="B28" s="144" t="n">
        <v>0</v>
      </c>
      <c r="C28" s="144"/>
      <c r="D28" s="144"/>
      <c r="E28" s="144"/>
      <c r="F28" s="144" t="n">
        <v>0</v>
      </c>
      <c r="G28" s="144"/>
      <c r="H28" s="144" t="n">
        <v>0</v>
      </c>
      <c r="I28" s="144"/>
      <c r="J28" s="144" t="n">
        <v>-34361</v>
      </c>
      <c r="K28" s="144"/>
      <c r="L28" s="144" t="n">
        <v>0</v>
      </c>
      <c r="M28" s="144"/>
      <c r="N28" s="144" t="n">
        <f aca="false">-J28</f>
        <v>34361</v>
      </c>
      <c r="O28" s="144"/>
      <c r="P28" s="144" t="n">
        <f aca="false">SUM(B28:N28)</f>
        <v>0</v>
      </c>
      <c r="Q28" s="144"/>
      <c r="R28" s="144"/>
      <c r="T28" s="144" t="n">
        <f aca="false">SUM(P28:R28)</f>
        <v>0</v>
      </c>
    </row>
    <row r="29" s="145" customFormat="true" ht="21.95" hidden="false" customHeight="true" outlineLevel="0" collapsed="false">
      <c r="A29" s="143" t="s">
        <v>182</v>
      </c>
      <c r="B29" s="144"/>
      <c r="C29" s="144" t="n">
        <v>0</v>
      </c>
      <c r="D29" s="144"/>
      <c r="E29" s="144" t="n">
        <v>0</v>
      </c>
      <c r="F29" s="144"/>
      <c r="G29" s="144" t="n">
        <v>1140</v>
      </c>
      <c r="H29" s="144"/>
      <c r="I29" s="144" t="n">
        <v>0</v>
      </c>
      <c r="J29" s="144"/>
      <c r="K29" s="144" t="n">
        <v>0</v>
      </c>
      <c r="L29" s="144"/>
      <c r="M29" s="144" t="n">
        <v>0</v>
      </c>
      <c r="N29" s="144"/>
      <c r="O29" s="144" t="n">
        <v>0</v>
      </c>
      <c r="P29" s="144"/>
      <c r="Q29" s="144" t="n">
        <v>0</v>
      </c>
      <c r="R29" s="144"/>
      <c r="S29" s="93" t="n">
        <f aca="false">SUM(M29:Q29)</f>
        <v>0</v>
      </c>
      <c r="T29" s="144"/>
      <c r="U29" s="93" t="n">
        <f aca="false">SUM(C29:R29)</f>
        <v>1140</v>
      </c>
      <c r="W29" s="93" t="n">
        <v>81657</v>
      </c>
      <c r="Y29" s="86" t="n">
        <f aca="false">SUM(U29:W29)</f>
        <v>82797</v>
      </c>
    </row>
    <row r="30" customFormat="false" ht="21.95" hidden="false" customHeight="true" outlineLevel="0" collapsed="false">
      <c r="A30" s="122" t="s">
        <v>183</v>
      </c>
      <c r="B30" s="119"/>
      <c r="C30" s="146" t="n">
        <f aca="false">SUM(C26:C29)+C23</f>
        <v>1006504</v>
      </c>
      <c r="D30" s="132"/>
      <c r="E30" s="146" t="n">
        <f aca="false">SUM(E26:E29)+E23</f>
        <v>243408</v>
      </c>
      <c r="F30" s="132"/>
      <c r="G30" s="146" t="n">
        <f aca="false">SUM(G26:G29)+G23</f>
        <v>2356198</v>
      </c>
      <c r="H30" s="132"/>
      <c r="I30" s="146" t="n">
        <f aca="false">SUM(I26:I29)+I23</f>
        <v>134201</v>
      </c>
      <c r="J30" s="132"/>
      <c r="K30" s="146" t="n">
        <f aca="false">SUM(K26:K29)+K23</f>
        <v>968236</v>
      </c>
      <c r="L30" s="132"/>
      <c r="M30" s="146" t="n">
        <f aca="false">SUM(M26:M29)+M23</f>
        <v>-321072</v>
      </c>
      <c r="N30" s="132"/>
      <c r="O30" s="146" t="n">
        <f aca="false">SUM(O26:O29)+O23</f>
        <v>129767</v>
      </c>
      <c r="P30" s="132"/>
      <c r="Q30" s="146" t="n">
        <f aca="false">SUM(Q26:Q29)+Q23</f>
        <v>187276</v>
      </c>
      <c r="R30" s="132"/>
      <c r="S30" s="146" t="n">
        <f aca="false">SUM(S26:S29)+S23</f>
        <v>-4029</v>
      </c>
      <c r="T30" s="132"/>
      <c r="U30" s="146" t="n">
        <f aca="false">SUM(U26:U29)+U23</f>
        <v>4704518</v>
      </c>
      <c r="V30" s="132"/>
      <c r="W30" s="146" t="n">
        <f aca="false">SUM(W26:W29)+W23</f>
        <v>1655168</v>
      </c>
      <c r="X30" s="132"/>
      <c r="Y30" s="146" t="n">
        <f aca="false">SUM(Y26:Y29)+Y23</f>
        <v>6359686</v>
      </c>
    </row>
    <row r="31" customFormat="false" ht="21.95" hidden="false" customHeight="true" outlineLevel="0" collapsed="false">
      <c r="A31" s="122"/>
      <c r="B31" s="119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</row>
    <row r="32" customFormat="false" ht="21.95" hidden="false" customHeight="true" outlineLevel="0" collapsed="false">
      <c r="A32" s="149" t="s">
        <v>41</v>
      </c>
      <c r="B32" s="119"/>
      <c r="D32" s="119"/>
      <c r="F32" s="119"/>
      <c r="H32" s="119"/>
      <c r="L32" s="119"/>
      <c r="N32" s="119"/>
      <c r="O32" s="119"/>
      <c r="P32" s="119"/>
      <c r="Q32" s="119"/>
      <c r="R32" s="119"/>
      <c r="S32" s="119"/>
      <c r="T32" s="119"/>
      <c r="W32" s="150"/>
    </row>
  </sheetData>
  <mergeCells count="5">
    <mergeCell ref="C6:Y6"/>
    <mergeCell ref="C7:U7"/>
    <mergeCell ref="M8:S8"/>
    <mergeCell ref="M9:Q9"/>
    <mergeCell ref="I11:K11"/>
  </mergeCells>
  <printOptions headings="false" gridLines="false" gridLinesSet="true" horizontalCentered="true" verticalCentered="false"/>
  <pageMargins left="0.39375" right="0.236111111111111" top="0.984027777777778" bottom="0.196527777777778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9.1328125" defaultRowHeight="23.1" zeroHeight="false" outlineLevelRow="0" outlineLevelCol="0"/>
  <cols>
    <col collapsed="false" customWidth="true" hidden="false" outlineLevel="0" max="1" min="1" style="83" width="50.7"/>
    <col collapsed="false" customWidth="true" hidden="false" outlineLevel="0" max="2" min="2" style="83" width="6.85"/>
    <col collapsed="false" customWidth="true" hidden="false" outlineLevel="0" max="3" min="3" style="83" width="1.7"/>
    <col collapsed="false" customWidth="true" hidden="false" outlineLevel="0" max="4" min="4" style="83" width="15.7"/>
    <col collapsed="false" customWidth="true" hidden="false" outlineLevel="0" max="5" min="5" style="83" width="1.7"/>
    <col collapsed="false" customWidth="true" hidden="false" outlineLevel="0" max="6" min="6" style="83" width="15.7"/>
    <col collapsed="false" customWidth="true" hidden="false" outlineLevel="0" max="7" min="7" style="83" width="1.7"/>
    <col collapsed="false" customWidth="true" hidden="false" outlineLevel="0" max="8" min="8" style="83" width="15.7"/>
    <col collapsed="false" customWidth="true" hidden="false" outlineLevel="0" max="9" min="9" style="83" width="1.7"/>
    <col collapsed="false" customWidth="true" hidden="false" outlineLevel="0" max="10" min="10" style="83" width="15.7"/>
    <col collapsed="false" customWidth="true" hidden="false" outlineLevel="0" max="11" min="11" style="83" width="1.7"/>
    <col collapsed="false" customWidth="true" hidden="false" outlineLevel="0" max="12" min="12" style="83" width="15.7"/>
    <col collapsed="false" customWidth="true" hidden="false" outlineLevel="0" max="13" min="13" style="87" width="1.7"/>
    <col collapsed="false" customWidth="true" hidden="false" outlineLevel="0" max="14" min="14" style="83" width="15.7"/>
    <col collapsed="false" customWidth="true" hidden="false" outlineLevel="0" max="15" min="15" style="83" width="1.7"/>
    <col collapsed="false" customWidth="true" hidden="false" outlineLevel="0" max="16" min="16" style="83" width="13.7"/>
    <col collapsed="false" customWidth="true" hidden="false" outlineLevel="0" max="17" min="17" style="83" width="9.85"/>
    <col collapsed="false" customWidth="false" hidden="false" outlineLevel="0" max="257" min="18" style="83" width="9.13"/>
  </cols>
  <sheetData>
    <row r="1" customFormat="false" ht="23.1" hidden="false" customHeight="true" outlineLevel="0" collapsed="false">
      <c r="N1" s="121" t="s">
        <v>138</v>
      </c>
    </row>
    <row r="2" customFormat="false" ht="23.1" hidden="false" customHeight="true" outlineLevel="0" collapsed="false">
      <c r="A2" s="82" t="s">
        <v>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2"/>
      <c r="N2" s="151"/>
      <c r="O2" s="151"/>
    </row>
    <row r="3" customFormat="false" ht="23.1" hidden="false" customHeight="true" outlineLevel="0" collapsed="false">
      <c r="A3" s="82" t="s">
        <v>18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4"/>
      <c r="N3" s="153"/>
      <c r="O3" s="153"/>
    </row>
    <row r="4" customFormat="false" ht="23.1" hidden="false" customHeight="true" outlineLevel="0" collapsed="false">
      <c r="A4" s="155" t="s">
        <v>14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4"/>
      <c r="N4" s="153"/>
      <c r="O4" s="153"/>
      <c r="P4" s="153"/>
      <c r="Q4" s="153"/>
    </row>
    <row r="5" customFormat="false" ht="23.1" hidden="false" customHeight="true" outlineLevel="0" collapsed="false"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7"/>
      <c r="N5" s="121" t="s">
        <v>141</v>
      </c>
      <c r="O5" s="156"/>
    </row>
    <row r="6" s="158" customFormat="true" ht="23.1" hidden="false" customHeight="true" outlineLevel="0" collapsed="false">
      <c r="C6" s="159"/>
      <c r="D6" s="160" t="s">
        <v>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</row>
    <row r="7" s="158" customFormat="true" ht="23.1" hidden="false" customHeight="true" outlineLevel="0" collapsed="false">
      <c r="C7" s="87"/>
      <c r="G7" s="87"/>
      <c r="L7" s="161" t="s">
        <v>154</v>
      </c>
      <c r="M7" s="92"/>
      <c r="N7" s="87"/>
      <c r="O7" s="92"/>
    </row>
    <row r="8" s="158" customFormat="true" ht="23.1" hidden="false" customHeight="true" outlineLevel="0" collapsed="false">
      <c r="D8" s="92"/>
      <c r="G8" s="120"/>
      <c r="H8" s="162" t="s">
        <v>146</v>
      </c>
      <c r="I8" s="162"/>
      <c r="J8" s="162"/>
      <c r="L8" s="162" t="s">
        <v>185</v>
      </c>
      <c r="M8" s="92"/>
      <c r="O8" s="92"/>
    </row>
    <row r="9" s="158" customFormat="true" ht="23.1" hidden="false" customHeight="true" outlineLevel="0" collapsed="false">
      <c r="D9" s="163" t="s">
        <v>186</v>
      </c>
      <c r="F9" s="163" t="s">
        <v>187</v>
      </c>
      <c r="G9" s="87"/>
      <c r="H9" s="127" t="s">
        <v>151</v>
      </c>
      <c r="I9" s="120"/>
      <c r="L9" s="161" t="s">
        <v>143</v>
      </c>
      <c r="M9" s="164"/>
      <c r="N9" s="165" t="s">
        <v>155</v>
      </c>
      <c r="O9" s="164"/>
    </row>
    <row r="10" s="158" customFormat="true" ht="23.1" hidden="false" customHeight="true" outlineLevel="0" collapsed="false">
      <c r="D10" s="162" t="s">
        <v>166</v>
      </c>
      <c r="F10" s="162" t="s">
        <v>188</v>
      </c>
      <c r="G10" s="92"/>
      <c r="H10" s="123" t="s">
        <v>189</v>
      </c>
      <c r="I10" s="92"/>
      <c r="J10" s="162" t="s">
        <v>170</v>
      </c>
      <c r="L10" s="162" t="s">
        <v>190</v>
      </c>
      <c r="M10" s="164"/>
      <c r="N10" s="160" t="s">
        <v>164</v>
      </c>
      <c r="O10" s="164"/>
    </row>
    <row r="11" customFormat="false" ht="23.1" hidden="false" customHeight="true" outlineLevel="0" collapsed="false">
      <c r="A11" s="122" t="s">
        <v>174</v>
      </c>
      <c r="D11" s="141" t="n">
        <v>1006504</v>
      </c>
      <c r="E11" s="141"/>
      <c r="F11" s="141" t="n">
        <v>243407</v>
      </c>
      <c r="G11" s="141"/>
      <c r="H11" s="141" t="n">
        <v>134201</v>
      </c>
      <c r="I11" s="141"/>
      <c r="J11" s="141" t="n">
        <v>971308</v>
      </c>
      <c r="K11" s="141"/>
      <c r="L11" s="141" t="n">
        <v>129767</v>
      </c>
      <c r="M11" s="142"/>
      <c r="N11" s="141" t="n">
        <f aca="false">SUM(D11:L11)</f>
        <v>2485187</v>
      </c>
    </row>
    <row r="12" customFormat="false" ht="23.1" hidden="false" customHeight="true" outlineLevel="0" collapsed="false">
      <c r="A12" s="136" t="s">
        <v>191</v>
      </c>
      <c r="D12" s="166" t="n">
        <v>0</v>
      </c>
      <c r="E12" s="141"/>
      <c r="F12" s="166" t="n">
        <v>0</v>
      </c>
      <c r="G12" s="141"/>
      <c r="H12" s="166" t="n">
        <v>0</v>
      </c>
      <c r="I12" s="141"/>
      <c r="J12" s="166" t="n">
        <v>837921</v>
      </c>
      <c r="K12" s="141"/>
      <c r="L12" s="166" t="n">
        <v>0</v>
      </c>
      <c r="M12" s="141" t="n">
        <v>0</v>
      </c>
      <c r="N12" s="166" t="n">
        <f aca="false">SUM(D12:L12)</f>
        <v>837921</v>
      </c>
    </row>
    <row r="13" customFormat="false" ht="24" hidden="false" customHeight="true" outlineLevel="0" collapsed="false">
      <c r="A13" s="136" t="s">
        <v>133</v>
      </c>
      <c r="D13" s="141" t="n">
        <f aca="false">SUM(D12:D12)</f>
        <v>0</v>
      </c>
      <c r="E13" s="142"/>
      <c r="F13" s="141" t="n">
        <f aca="false">SUM(F12:F12)</f>
        <v>0</v>
      </c>
      <c r="G13" s="142"/>
      <c r="H13" s="141" t="n">
        <f aca="false">SUM(H12:H12)</f>
        <v>0</v>
      </c>
      <c r="I13" s="142"/>
      <c r="J13" s="141" t="n">
        <f aca="false">SUM(J12:J12)</f>
        <v>837921</v>
      </c>
      <c r="K13" s="142"/>
      <c r="L13" s="141" t="n">
        <f aca="false">SUM(L12:L12)</f>
        <v>0</v>
      </c>
      <c r="M13" s="142"/>
      <c r="N13" s="141" t="n">
        <f aca="false">SUM(N12:N12)</f>
        <v>837921</v>
      </c>
    </row>
    <row r="14" customFormat="false" ht="24" hidden="false" customHeight="true" outlineLevel="0" collapsed="false">
      <c r="A14" s="82" t="s">
        <v>178</v>
      </c>
      <c r="D14" s="167" t="n">
        <f aca="false">SUM(D11:D13)-D13</f>
        <v>1006504</v>
      </c>
      <c r="E14" s="142"/>
      <c r="F14" s="167" t="n">
        <f aca="false">SUM(F11:F13)-F13</f>
        <v>243407</v>
      </c>
      <c r="G14" s="141"/>
      <c r="H14" s="167" t="n">
        <f aca="false">SUM(H11:H13)-H13</f>
        <v>134201</v>
      </c>
      <c r="I14" s="141"/>
      <c r="J14" s="167" t="n">
        <f aca="false">SUM(J11:J13)-J13</f>
        <v>1809229</v>
      </c>
      <c r="K14" s="141"/>
      <c r="L14" s="167" t="n">
        <f aca="false">SUM(L11:L13)-L13</f>
        <v>129767</v>
      </c>
      <c r="M14" s="141"/>
      <c r="N14" s="167" t="n">
        <f aca="false">SUM(N11:N13)-N13</f>
        <v>3323108</v>
      </c>
    </row>
    <row r="15" customFormat="false" ht="16.5" hidden="false" customHeight="true" outlineLevel="0" collapsed="false">
      <c r="A15" s="82"/>
      <c r="D15" s="141"/>
      <c r="E15" s="142"/>
      <c r="F15" s="141"/>
      <c r="G15" s="141"/>
      <c r="H15" s="141"/>
      <c r="I15" s="141"/>
      <c r="J15" s="141"/>
      <c r="K15" s="141"/>
      <c r="L15" s="141"/>
      <c r="M15" s="141"/>
      <c r="N15" s="141"/>
    </row>
    <row r="16" customFormat="false" ht="23.1" hidden="false" customHeight="true" outlineLevel="0" collapsed="false">
      <c r="A16" s="122" t="s">
        <v>179</v>
      </c>
      <c r="D16" s="78" t="n">
        <v>1006504</v>
      </c>
      <c r="E16" s="78"/>
      <c r="F16" s="78" t="n">
        <v>243407</v>
      </c>
      <c r="G16" s="78"/>
      <c r="H16" s="78" t="n">
        <v>134201</v>
      </c>
      <c r="I16" s="78"/>
      <c r="J16" s="78" t="n">
        <v>1601938</v>
      </c>
      <c r="K16" s="78"/>
      <c r="L16" s="78" t="n">
        <v>129767</v>
      </c>
      <c r="M16" s="78"/>
      <c r="N16" s="78" t="n">
        <f aca="false">SUM(D16:L16)</f>
        <v>3115817</v>
      </c>
      <c r="P16" s="122"/>
    </row>
    <row r="17" customFormat="false" ht="23.1" hidden="false" customHeight="true" outlineLevel="0" collapsed="false">
      <c r="A17" s="136" t="s">
        <v>175</v>
      </c>
      <c r="D17" s="166" t="n">
        <v>0</v>
      </c>
      <c r="E17" s="141"/>
      <c r="F17" s="166" t="n">
        <v>0</v>
      </c>
      <c r="G17" s="141"/>
      <c r="H17" s="166" t="n">
        <v>0</v>
      </c>
      <c r="I17" s="141"/>
      <c r="J17" s="166" t="n">
        <f aca="false">PL!I116</f>
        <v>-541161</v>
      </c>
      <c r="K17" s="141"/>
      <c r="L17" s="166" t="n">
        <v>0</v>
      </c>
      <c r="M17" s="141" t="n">
        <v>0</v>
      </c>
      <c r="N17" s="166" t="n">
        <f aca="false">SUM(D17:L17)</f>
        <v>-541161</v>
      </c>
    </row>
    <row r="18" customFormat="false" ht="23.1" hidden="false" customHeight="true" outlineLevel="0" collapsed="false">
      <c r="A18" s="136" t="s">
        <v>133</v>
      </c>
      <c r="D18" s="141" t="n">
        <f aca="false">SUM(D17:D17)</f>
        <v>0</v>
      </c>
      <c r="E18" s="142"/>
      <c r="F18" s="141" t="n">
        <f aca="false">SUM(F17:F17)</f>
        <v>0</v>
      </c>
      <c r="G18" s="142"/>
      <c r="H18" s="141" t="n">
        <f aca="false">SUM(H17:H17)</f>
        <v>0</v>
      </c>
      <c r="I18" s="142"/>
      <c r="J18" s="141" t="n">
        <f aca="false">SUM(J17:J17)</f>
        <v>-541161</v>
      </c>
      <c r="K18" s="142"/>
      <c r="L18" s="141" t="n">
        <f aca="false">SUM(L17:L17)</f>
        <v>0</v>
      </c>
      <c r="M18" s="142"/>
      <c r="N18" s="141" t="n">
        <f aca="false">SUM(N17:N17)</f>
        <v>-541161</v>
      </c>
    </row>
    <row r="19" s="148" customFormat="true" ht="22.5" hidden="false" customHeight="true" outlineLevel="0" collapsed="false">
      <c r="A19" s="136" t="s">
        <v>181</v>
      </c>
      <c r="D19" s="78" t="n">
        <v>0</v>
      </c>
      <c r="E19" s="78"/>
      <c r="F19" s="78" t="n">
        <v>1</v>
      </c>
      <c r="G19" s="78"/>
      <c r="H19" s="78" t="n">
        <v>0</v>
      </c>
      <c r="I19" s="78"/>
      <c r="J19" s="78" t="n">
        <v>0</v>
      </c>
      <c r="K19" s="78"/>
      <c r="L19" s="78" t="n">
        <v>0</v>
      </c>
      <c r="M19" s="78"/>
      <c r="N19" s="168" t="n">
        <f aca="false">SUM(D19:L19)</f>
        <v>1</v>
      </c>
    </row>
    <row r="20" customFormat="false" ht="23.1" hidden="false" customHeight="true" outlineLevel="0" collapsed="false">
      <c r="A20" s="82" t="s">
        <v>183</v>
      </c>
      <c r="D20" s="169" t="n">
        <f aca="false">SUM(D16:D19)-D18</f>
        <v>1006504</v>
      </c>
      <c r="E20" s="78"/>
      <c r="F20" s="169" t="n">
        <f aca="false">SUM(F16:F19)-F18</f>
        <v>243408</v>
      </c>
      <c r="G20" s="78"/>
      <c r="H20" s="169" t="n">
        <f aca="false">SUM(H16:H19)-H18</f>
        <v>134201</v>
      </c>
      <c r="I20" s="78"/>
      <c r="J20" s="169" t="n">
        <f aca="false">SUM(J16:J19)-J18</f>
        <v>1060777</v>
      </c>
      <c r="K20" s="78"/>
      <c r="L20" s="169" t="n">
        <f aca="false">SUM(L16:L19)-L18</f>
        <v>129767</v>
      </c>
      <c r="M20" s="78"/>
      <c r="N20" s="169" t="n">
        <f aca="false">SUM(N16:N19)-N18</f>
        <v>2574657</v>
      </c>
    </row>
    <row r="21" customFormat="false" ht="6" hidden="false" customHeight="true" outlineLevel="0" collapsed="false">
      <c r="A21" s="88"/>
    </row>
    <row r="22" customFormat="false" ht="23.1" hidden="false" customHeight="true" outlineLevel="0" collapsed="false">
      <c r="A22" s="88" t="s">
        <v>41</v>
      </c>
    </row>
    <row r="91" customFormat="false" ht="23.1" hidden="false" customHeight="true" outlineLevel="0" collapsed="false">
      <c r="A91" s="170" t="s">
        <v>192</v>
      </c>
    </row>
  </sheetData>
  <mergeCells count="2">
    <mergeCell ref="D6:N6"/>
    <mergeCell ref="H8:J8"/>
  </mergeCells>
  <printOptions headings="false" gridLines="false" gridLinesSet="true" horizontalCentered="true" verticalCentered="false"/>
  <pageMargins left="0.39375" right="0.236111111111111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false" showRowColHeaders="true" showZeros="true" rightToLeft="false" tabSelected="false" showOutlineSymbols="true" defaultGridColor="true" view="pageBreakPreview" topLeftCell="A134" colorId="64" zoomScale="96" zoomScaleNormal="90" zoomScalePageLayoutView="96" workbookViewId="0">
      <selection pane="topLeft" activeCell="A51" activeCellId="0" sqref="A51"/>
    </sheetView>
  </sheetViews>
  <sheetFormatPr defaultColWidth="10.8515625" defaultRowHeight="21" zeroHeight="false" outlineLevelRow="0" outlineLevelCol="0"/>
  <cols>
    <col collapsed="false" customWidth="true" hidden="false" outlineLevel="0" max="1" min="1" style="53" width="40.7"/>
    <col collapsed="false" customWidth="true" hidden="false" outlineLevel="0" max="2" min="2" style="53" width="28.56"/>
    <col collapsed="false" customWidth="true" hidden="false" outlineLevel="0" max="3" min="3" style="2" width="6.56"/>
    <col collapsed="false" customWidth="true" hidden="false" outlineLevel="0" max="4" min="4" style="2" width="1.7"/>
    <col collapsed="false" customWidth="true" hidden="false" outlineLevel="0" max="5" min="5" style="54" width="11.7"/>
    <col collapsed="false" customWidth="true" hidden="false" outlineLevel="0" max="6" min="6" style="53" width="1.7"/>
    <col collapsed="false" customWidth="true" hidden="false" outlineLevel="0" max="7" min="7" style="54" width="11.7"/>
    <col collapsed="false" customWidth="true" hidden="false" outlineLevel="0" max="8" min="8" style="53" width="1.7"/>
    <col collapsed="false" customWidth="true" hidden="false" outlineLevel="0" max="9" min="9" style="54" width="11.7"/>
    <col collapsed="false" customWidth="true" hidden="false" outlineLevel="0" max="10" min="10" style="53" width="1.7"/>
    <col collapsed="false" customWidth="true" hidden="false" outlineLevel="0" max="11" min="11" style="54" width="11.7"/>
    <col collapsed="false" customWidth="true" hidden="false" outlineLevel="0" max="12" min="12" style="55" width="0.7"/>
    <col collapsed="false" customWidth="false" hidden="false" outlineLevel="0" max="257" min="13" style="53" width="10.85"/>
  </cols>
  <sheetData>
    <row r="1" customFormat="false" ht="21" hidden="false" customHeight="false" outlineLevel="0" collapsed="false">
      <c r="A1" s="56"/>
      <c r="B1" s="57"/>
      <c r="I1" s="11"/>
      <c r="K1" s="11" t="s">
        <v>92</v>
      </c>
    </row>
    <row r="2" customFormat="false" ht="21" hidden="false" customHeight="fals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" hidden="false" customHeight="false" outlineLevel="0" collapsed="false">
      <c r="A3" s="4" t="s">
        <v>193</v>
      </c>
      <c r="B3" s="6"/>
      <c r="E3" s="5"/>
      <c r="F3" s="6"/>
      <c r="G3" s="5"/>
      <c r="H3" s="6"/>
      <c r="I3" s="5"/>
      <c r="J3" s="6"/>
      <c r="K3" s="5"/>
    </row>
    <row r="4" customFormat="false" ht="21" hidden="false" customHeight="false" outlineLevel="0" collapsed="false">
      <c r="A4" s="58" t="s">
        <v>135</v>
      </c>
      <c r="B4" s="6"/>
      <c r="E4" s="5"/>
      <c r="F4" s="6"/>
      <c r="G4" s="5"/>
      <c r="H4" s="6"/>
      <c r="I4" s="5"/>
      <c r="J4" s="6"/>
      <c r="K4" s="5"/>
    </row>
    <row r="5" customFormat="false" ht="21" hidden="false" customHeight="false" outlineLevel="0" collapsed="false">
      <c r="A5" s="6"/>
      <c r="B5" s="6"/>
      <c r="I5" s="11"/>
      <c r="K5" s="11" t="s">
        <v>3</v>
      </c>
      <c r="L5" s="11"/>
    </row>
    <row r="6" customFormat="false" ht="21" hidden="false" customHeight="false" outlineLevel="0" collapsed="false">
      <c r="E6" s="59"/>
      <c r="F6" s="12" t="s">
        <v>4</v>
      </c>
      <c r="G6" s="59"/>
      <c r="H6" s="60"/>
      <c r="I6" s="59"/>
      <c r="J6" s="12" t="s">
        <v>5</v>
      </c>
      <c r="K6" s="59"/>
    </row>
    <row r="7" customFormat="false" ht="21" hidden="false" customHeight="false" outlineLevel="0" collapsed="false">
      <c r="C7" s="61" t="s">
        <v>6</v>
      </c>
      <c r="D7" s="62"/>
      <c r="E7" s="63" t="s">
        <v>96</v>
      </c>
      <c r="F7" s="63"/>
      <c r="G7" s="63" t="n">
        <v>2566</v>
      </c>
      <c r="H7" s="64"/>
      <c r="I7" s="63" t="s">
        <v>96</v>
      </c>
      <c r="J7" s="63"/>
      <c r="K7" s="63" t="n">
        <v>2566</v>
      </c>
    </row>
    <row r="8" customFormat="false" ht="21" hidden="false" customHeight="false" outlineLevel="0" collapsed="false">
      <c r="A8" s="171" t="s">
        <v>194</v>
      </c>
      <c r="B8" s="172"/>
      <c r="C8" s="44"/>
      <c r="D8" s="44"/>
      <c r="E8" s="142"/>
      <c r="F8" s="150"/>
      <c r="G8" s="104"/>
      <c r="H8" s="150"/>
      <c r="I8" s="142"/>
      <c r="J8" s="150"/>
      <c r="K8" s="142"/>
    </row>
    <row r="9" customFormat="false" ht="21" hidden="false" customHeight="false" outlineLevel="0" collapsed="false">
      <c r="A9" s="173" t="s">
        <v>195</v>
      </c>
      <c r="B9" s="150"/>
      <c r="C9" s="44"/>
      <c r="D9" s="44"/>
      <c r="E9" s="132" t="n">
        <f aca="false">PL!E93</f>
        <v>189379</v>
      </c>
      <c r="F9" s="132"/>
      <c r="G9" s="132" t="n">
        <f aca="false">PL!G93</f>
        <v>-310592</v>
      </c>
      <c r="H9" s="132"/>
      <c r="I9" s="132" t="n">
        <f aca="false">PL!I93</f>
        <v>-532631</v>
      </c>
      <c r="J9" s="132"/>
      <c r="K9" s="132" t="n">
        <f aca="false">PL!K93</f>
        <v>848218</v>
      </c>
    </row>
    <row r="10" customFormat="false" ht="21" hidden="false" customHeight="false" outlineLevel="0" collapsed="false">
      <c r="A10" s="174" t="s">
        <v>196</v>
      </c>
      <c r="B10" s="175"/>
      <c r="C10" s="8"/>
      <c r="D10" s="8"/>
      <c r="E10" s="176"/>
      <c r="F10" s="176"/>
      <c r="G10" s="176"/>
      <c r="H10" s="176"/>
      <c r="I10" s="176"/>
      <c r="J10" s="176"/>
      <c r="K10" s="176"/>
    </row>
    <row r="11" customFormat="false" ht="21" hidden="false" customHeight="false" outlineLevel="0" collapsed="false">
      <c r="A11" s="174" t="s">
        <v>197</v>
      </c>
      <c r="B11" s="175"/>
      <c r="C11" s="8"/>
      <c r="D11" s="8"/>
      <c r="E11" s="176"/>
      <c r="F11" s="176"/>
      <c r="G11" s="176"/>
      <c r="H11" s="176"/>
      <c r="I11" s="176"/>
      <c r="J11" s="176"/>
      <c r="K11" s="176"/>
    </row>
    <row r="12" s="175" customFormat="true" ht="21" hidden="false" customHeight="false" outlineLevel="0" collapsed="false">
      <c r="A12" s="7" t="s">
        <v>198</v>
      </c>
      <c r="C12" s="8"/>
      <c r="D12" s="8"/>
      <c r="E12" s="177" t="n">
        <v>-8113</v>
      </c>
      <c r="F12" s="11"/>
      <c r="G12" s="177" t="n">
        <v>-13731</v>
      </c>
      <c r="H12" s="11"/>
      <c r="I12" s="177" t="n">
        <v>-40239</v>
      </c>
      <c r="J12" s="11"/>
      <c r="K12" s="11" t="n">
        <v>34222</v>
      </c>
    </row>
    <row r="13" s="175" customFormat="true" ht="21" hidden="false" customHeight="false" outlineLevel="0" collapsed="false">
      <c r="A13" s="174" t="s">
        <v>199</v>
      </c>
      <c r="B13" s="7"/>
      <c r="C13" s="8" t="n">
        <v>6</v>
      </c>
      <c r="D13" s="8"/>
      <c r="E13" s="177" t="n">
        <v>-1122</v>
      </c>
      <c r="F13" s="11"/>
      <c r="G13" s="177" t="n">
        <v>-15</v>
      </c>
      <c r="H13" s="11"/>
      <c r="I13" s="177" t="n">
        <v>-416</v>
      </c>
      <c r="J13" s="11"/>
      <c r="K13" s="177" t="n">
        <v>-459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175" customFormat="true" ht="21" hidden="false" customHeight="false" outlineLevel="0" collapsed="false">
      <c r="A14" s="7" t="s">
        <v>200</v>
      </c>
      <c r="B14" s="7"/>
      <c r="C14" s="8"/>
      <c r="D14" s="8"/>
      <c r="E14" s="177"/>
      <c r="F14" s="11"/>
      <c r="G14" s="177"/>
      <c r="H14" s="11"/>
      <c r="I14" s="177"/>
      <c r="J14" s="11"/>
      <c r="K14" s="17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175" customFormat="true" ht="21" hidden="false" customHeight="false" outlineLevel="0" collapsed="false">
      <c r="A15" s="174" t="s">
        <v>201</v>
      </c>
      <c r="B15" s="7"/>
      <c r="C15" s="8"/>
      <c r="D15" s="8"/>
      <c r="E15" s="177" t="n">
        <v>7962</v>
      </c>
      <c r="F15" s="11"/>
      <c r="G15" s="177" t="n">
        <v>-205</v>
      </c>
      <c r="H15" s="11"/>
      <c r="I15" s="11" t="n">
        <v>4089</v>
      </c>
      <c r="J15" s="11"/>
      <c r="K15" s="11" t="n">
        <v>0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175" customFormat="true" ht="21" hidden="false" customHeight="false" outlineLevel="0" collapsed="false">
      <c r="A16" s="174" t="s">
        <v>202</v>
      </c>
      <c r="C16" s="8"/>
      <c r="D16" s="8"/>
      <c r="E16" s="177" t="n">
        <v>0</v>
      </c>
      <c r="F16" s="11"/>
      <c r="G16" s="177" t="n">
        <v>1752</v>
      </c>
      <c r="H16" s="11"/>
      <c r="I16" s="177" t="n">
        <v>0</v>
      </c>
      <c r="J16" s="11"/>
      <c r="K16" s="11" t="n">
        <v>521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s="175" customFormat="true" ht="21" hidden="false" customHeight="false" outlineLevel="0" collapsed="false">
      <c r="A17" s="174" t="s">
        <v>203</v>
      </c>
      <c r="C17" s="8"/>
      <c r="D17" s="8"/>
      <c r="E17" s="177" t="n">
        <v>7122</v>
      </c>
      <c r="F17" s="11"/>
      <c r="G17" s="177" t="n">
        <v>-63178</v>
      </c>
      <c r="H17" s="11"/>
      <c r="I17" s="177" t="n">
        <v>0</v>
      </c>
      <c r="J17" s="11"/>
      <c r="K17" s="11" t="n">
        <v>-725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s="175" customFormat="true" ht="21" hidden="false" customHeight="false" outlineLevel="0" collapsed="false">
      <c r="A18" s="174" t="s">
        <v>204</v>
      </c>
      <c r="C18" s="8"/>
      <c r="D18" s="8"/>
      <c r="E18" s="177" t="n">
        <v>-3414</v>
      </c>
      <c r="F18" s="11"/>
      <c r="G18" s="177" t="n">
        <v>-2389</v>
      </c>
      <c r="H18" s="11"/>
      <c r="I18" s="177" t="n">
        <v>0</v>
      </c>
      <c r="J18" s="11"/>
      <c r="K18" s="11" t="n">
        <v>0</v>
      </c>
      <c r="L18" s="178"/>
      <c r="M18" s="178"/>
      <c r="N18" s="178"/>
      <c r="O18" s="178"/>
      <c r="P18" s="178"/>
      <c r="Q18" s="178"/>
      <c r="R18" s="178"/>
      <c r="S18" s="178"/>
    </row>
    <row r="19" s="175" customFormat="true" ht="21" hidden="false" customHeight="false" outlineLevel="0" collapsed="false">
      <c r="A19" s="174" t="s">
        <v>205</v>
      </c>
      <c r="C19" s="8"/>
      <c r="D19" s="8"/>
      <c r="E19" s="177" t="n">
        <v>0</v>
      </c>
      <c r="F19" s="11"/>
      <c r="G19" s="177" t="n">
        <v>-1863</v>
      </c>
      <c r="H19" s="11"/>
      <c r="I19" s="11" t="n">
        <v>0</v>
      </c>
      <c r="J19" s="11"/>
      <c r="K19" s="11" t="n">
        <v>0</v>
      </c>
      <c r="L19" s="178"/>
      <c r="M19" s="178"/>
      <c r="N19" s="178"/>
      <c r="O19" s="178"/>
      <c r="P19" s="178"/>
      <c r="Q19" s="178"/>
      <c r="R19" s="178"/>
      <c r="S19" s="178"/>
    </row>
    <row r="20" s="175" customFormat="true" ht="21" hidden="false" customHeight="false" outlineLevel="0" collapsed="false">
      <c r="A20" s="174" t="s">
        <v>206</v>
      </c>
      <c r="C20" s="8" t="n">
        <v>2</v>
      </c>
      <c r="D20" s="8"/>
      <c r="E20" s="177" t="n">
        <v>0</v>
      </c>
      <c r="F20" s="11"/>
      <c r="G20" s="177" t="n">
        <v>0</v>
      </c>
      <c r="H20" s="11"/>
      <c r="I20" s="177" t="n">
        <v>9950</v>
      </c>
      <c r="J20" s="11"/>
      <c r="K20" s="11" t="n">
        <v>9500</v>
      </c>
    </row>
    <row r="21" s="175" customFormat="true" ht="21" hidden="false" customHeight="false" outlineLevel="0" collapsed="false">
      <c r="A21" s="174" t="s">
        <v>207</v>
      </c>
      <c r="C21" s="8"/>
      <c r="D21" s="8"/>
      <c r="E21" s="177" t="n">
        <v>-3843</v>
      </c>
      <c r="F21" s="11"/>
      <c r="G21" s="177" t="n">
        <v>-37743</v>
      </c>
      <c r="H21" s="11"/>
      <c r="I21" s="177" t="n">
        <v>0</v>
      </c>
      <c r="J21" s="11"/>
      <c r="K21" s="11" t="n">
        <v>0</v>
      </c>
    </row>
    <row r="22" s="175" customFormat="true" ht="21" hidden="false" customHeight="false" outlineLevel="0" collapsed="false">
      <c r="A22" s="174" t="s">
        <v>208</v>
      </c>
      <c r="C22" s="8"/>
      <c r="D22" s="8"/>
      <c r="E22" s="177" t="n">
        <v>-332</v>
      </c>
      <c r="F22" s="11"/>
      <c r="G22" s="177" t="n">
        <v>-816</v>
      </c>
      <c r="H22" s="11"/>
      <c r="I22" s="11" t="n">
        <v>-156</v>
      </c>
      <c r="J22" s="11"/>
      <c r="K22" s="11" t="n">
        <v>-116</v>
      </c>
    </row>
    <row r="23" s="175" customFormat="true" ht="21" hidden="false" customHeight="false" outlineLevel="0" collapsed="false">
      <c r="A23" s="174" t="s">
        <v>209</v>
      </c>
      <c r="C23" s="8"/>
      <c r="D23" s="8"/>
      <c r="E23" s="177" t="n">
        <v>43092</v>
      </c>
      <c r="F23" s="11"/>
      <c r="G23" s="177" t="n">
        <v>57993</v>
      </c>
      <c r="H23" s="11"/>
      <c r="I23" s="177" t="n">
        <v>0</v>
      </c>
      <c r="J23" s="11"/>
      <c r="K23" s="11" t="n">
        <v>455</v>
      </c>
    </row>
    <row r="24" s="175" customFormat="true" ht="21" hidden="false" customHeight="false" outlineLevel="0" collapsed="false">
      <c r="A24" s="174" t="s">
        <v>210</v>
      </c>
      <c r="C24" s="8"/>
      <c r="D24" s="8"/>
      <c r="E24" s="177" t="n">
        <v>0</v>
      </c>
      <c r="F24" s="11"/>
      <c r="G24" s="177" t="n">
        <v>1863</v>
      </c>
      <c r="H24" s="11"/>
      <c r="I24" s="177" t="n">
        <v>0</v>
      </c>
      <c r="J24" s="11"/>
      <c r="K24" s="177" t="n">
        <v>0</v>
      </c>
    </row>
    <row r="25" s="175" customFormat="true" ht="21" hidden="false" customHeight="false" outlineLevel="0" collapsed="false">
      <c r="A25" s="174" t="s">
        <v>211</v>
      </c>
      <c r="C25" s="8" t="n">
        <v>8</v>
      </c>
      <c r="D25" s="8"/>
      <c r="E25" s="177" t="n">
        <v>0</v>
      </c>
      <c r="F25" s="11"/>
      <c r="G25" s="177" t="n">
        <v>0</v>
      </c>
      <c r="H25" s="11"/>
      <c r="I25" s="177" t="n">
        <v>226000</v>
      </c>
      <c r="J25" s="11"/>
      <c r="K25" s="11" t="n">
        <v>1073000</v>
      </c>
    </row>
    <row r="26" s="175" customFormat="true" ht="21" hidden="false" customHeight="false" outlineLevel="0" collapsed="false">
      <c r="A26" s="174" t="s">
        <v>212</v>
      </c>
      <c r="C26" s="8"/>
      <c r="D26" s="8"/>
      <c r="E26" s="177" t="n">
        <v>0</v>
      </c>
      <c r="F26" s="11"/>
      <c r="G26" s="177" t="n">
        <v>0</v>
      </c>
      <c r="H26" s="11"/>
      <c r="I26" s="177" t="n">
        <v>7348</v>
      </c>
      <c r="J26" s="11"/>
      <c r="K26" s="11" t="n">
        <v>9101</v>
      </c>
    </row>
    <row r="27" s="175" customFormat="true" ht="21" hidden="false" customHeight="false" outlineLevel="0" collapsed="false">
      <c r="A27" s="174" t="s">
        <v>213</v>
      </c>
      <c r="C27" s="8" t="n">
        <v>9</v>
      </c>
      <c r="D27" s="8"/>
      <c r="E27" s="177" t="n">
        <v>645185</v>
      </c>
      <c r="F27" s="11"/>
      <c r="G27" s="177" t="n">
        <v>543619</v>
      </c>
      <c r="H27" s="11"/>
      <c r="I27" s="177" t="n">
        <v>169287</v>
      </c>
      <c r="J27" s="11"/>
      <c r="K27" s="11" t="n">
        <v>157885</v>
      </c>
      <c r="L27" s="178"/>
      <c r="M27" s="178"/>
      <c r="N27" s="178"/>
      <c r="O27" s="178"/>
      <c r="P27" s="178"/>
      <c r="Q27" s="178"/>
      <c r="R27" s="178"/>
      <c r="S27" s="178"/>
    </row>
    <row r="28" s="175" customFormat="true" ht="21" hidden="false" customHeight="false" outlineLevel="0" collapsed="false">
      <c r="A28" s="174" t="s">
        <v>214</v>
      </c>
      <c r="C28" s="8" t="n">
        <v>10</v>
      </c>
      <c r="D28" s="8"/>
      <c r="E28" s="177" t="n">
        <v>57679</v>
      </c>
      <c r="F28" s="11"/>
      <c r="G28" s="177" t="n">
        <v>65231</v>
      </c>
      <c r="H28" s="11"/>
      <c r="I28" s="177" t="n">
        <v>14934</v>
      </c>
      <c r="J28" s="11"/>
      <c r="K28" s="11" t="n">
        <v>14376</v>
      </c>
      <c r="L28" s="178"/>
      <c r="M28" s="178"/>
      <c r="N28" s="178"/>
      <c r="O28" s="178"/>
      <c r="P28" s="178"/>
      <c r="Q28" s="178"/>
      <c r="R28" s="178"/>
      <c r="S28" s="178"/>
    </row>
    <row r="29" s="175" customFormat="true" ht="21" hidden="false" customHeight="false" outlineLevel="0" collapsed="false">
      <c r="A29" s="174" t="s">
        <v>215</v>
      </c>
      <c r="C29" s="8" t="n">
        <v>9</v>
      </c>
      <c r="D29" s="8"/>
      <c r="E29" s="177" t="n">
        <v>-8307</v>
      </c>
      <c r="F29" s="11"/>
      <c r="G29" s="177" t="n">
        <v>399589</v>
      </c>
      <c r="H29" s="11"/>
      <c r="I29" s="177" t="n">
        <v>0</v>
      </c>
      <c r="J29" s="11"/>
      <c r="K29" s="11" t="n">
        <v>0</v>
      </c>
      <c r="L29" s="178"/>
      <c r="M29" s="178"/>
      <c r="N29" s="178"/>
      <c r="O29" s="178"/>
      <c r="P29" s="178"/>
      <c r="Q29" s="178"/>
      <c r="R29" s="178"/>
      <c r="S29" s="178"/>
    </row>
    <row r="30" s="175" customFormat="true" ht="21" hidden="false" customHeight="false" outlineLevel="0" collapsed="false">
      <c r="A30" s="7" t="s">
        <v>216</v>
      </c>
      <c r="C30" s="8" t="n">
        <v>9</v>
      </c>
      <c r="D30" s="8"/>
      <c r="E30" s="177" t="n">
        <v>3848</v>
      </c>
      <c r="F30" s="11"/>
      <c r="G30" s="177" t="n">
        <v>-3273</v>
      </c>
      <c r="H30" s="11"/>
      <c r="I30" s="177" t="n">
        <v>-22</v>
      </c>
      <c r="J30" s="11"/>
      <c r="K30" s="11" t="n">
        <v>0</v>
      </c>
      <c r="L30" s="178"/>
      <c r="M30" s="178"/>
      <c r="N30" s="178"/>
      <c r="O30" s="178"/>
      <c r="P30" s="178"/>
      <c r="Q30" s="178"/>
      <c r="R30" s="178"/>
      <c r="S30" s="178"/>
    </row>
    <row r="31" s="175" customFormat="true" ht="21" hidden="false" customHeight="false" outlineLevel="0" collapsed="false">
      <c r="A31" s="174" t="s">
        <v>217</v>
      </c>
      <c r="C31" s="8"/>
      <c r="D31" s="8"/>
      <c r="E31" s="177" t="n">
        <v>-12380</v>
      </c>
      <c r="F31" s="11"/>
      <c r="G31" s="177" t="n">
        <v>0</v>
      </c>
      <c r="H31" s="11"/>
      <c r="I31" s="177" t="n">
        <v>-436</v>
      </c>
      <c r="J31" s="11"/>
      <c r="K31" s="11" t="n">
        <v>0</v>
      </c>
      <c r="L31" s="178"/>
      <c r="M31" s="178"/>
      <c r="N31" s="178"/>
      <c r="O31" s="178"/>
      <c r="P31" s="178"/>
      <c r="Q31" s="178"/>
      <c r="R31" s="178"/>
      <c r="S31" s="178"/>
    </row>
    <row r="32" s="175" customFormat="true" ht="21" hidden="false" customHeight="false" outlineLevel="0" collapsed="false">
      <c r="A32" s="174" t="s">
        <v>218</v>
      </c>
      <c r="C32" s="8"/>
      <c r="D32" s="8"/>
      <c r="E32" s="177" t="n">
        <v>-2674</v>
      </c>
      <c r="F32" s="11"/>
      <c r="G32" s="177" t="n">
        <v>0</v>
      </c>
      <c r="H32" s="11"/>
      <c r="I32" s="177" t="n">
        <v>0</v>
      </c>
      <c r="J32" s="11"/>
      <c r="K32" s="177" t="n">
        <v>0</v>
      </c>
      <c r="L32" s="178"/>
      <c r="M32" s="178"/>
      <c r="N32" s="178"/>
      <c r="O32" s="178"/>
      <c r="P32" s="178"/>
      <c r="Q32" s="178"/>
      <c r="R32" s="178"/>
      <c r="S32" s="178"/>
    </row>
    <row r="33" s="175" customFormat="true" ht="21" hidden="false" customHeight="false" outlineLevel="0" collapsed="false">
      <c r="A33" s="174" t="s">
        <v>219</v>
      </c>
      <c r="C33" s="8" t="n">
        <v>9</v>
      </c>
      <c r="D33" s="8"/>
      <c r="E33" s="177" t="n">
        <v>1011</v>
      </c>
      <c r="F33" s="11"/>
      <c r="G33" s="177" t="n">
        <v>2002</v>
      </c>
      <c r="H33" s="11"/>
      <c r="I33" s="177" t="n">
        <v>0</v>
      </c>
      <c r="J33" s="11"/>
      <c r="K33" s="11" t="n">
        <v>0</v>
      </c>
      <c r="L33" s="178"/>
      <c r="M33" s="178"/>
      <c r="N33" s="178"/>
      <c r="O33" s="178"/>
      <c r="P33" s="178"/>
      <c r="Q33" s="178"/>
      <c r="R33" s="178"/>
      <c r="S33" s="178"/>
    </row>
    <row r="34" s="175" customFormat="true" ht="21" hidden="false" customHeight="false" outlineLevel="0" collapsed="false">
      <c r="A34" s="174" t="s">
        <v>220</v>
      </c>
      <c r="C34" s="8" t="n">
        <v>9</v>
      </c>
      <c r="D34" s="8"/>
      <c r="E34" s="177" t="n">
        <v>28581</v>
      </c>
      <c r="F34" s="11"/>
      <c r="G34" s="177" t="n">
        <v>72993</v>
      </c>
      <c r="H34" s="11"/>
      <c r="I34" s="177" t="n">
        <v>0</v>
      </c>
      <c r="J34" s="11"/>
      <c r="K34" s="11" t="n">
        <v>315</v>
      </c>
      <c r="L34" s="178"/>
      <c r="M34" s="178"/>
      <c r="N34" s="178"/>
      <c r="O34" s="178"/>
      <c r="P34" s="178"/>
      <c r="Q34" s="178"/>
      <c r="R34" s="178"/>
      <c r="S34" s="178"/>
    </row>
    <row r="35" s="175" customFormat="true" ht="21" hidden="false" customHeight="false" outlineLevel="0" collapsed="false">
      <c r="A35" s="174" t="s">
        <v>221</v>
      </c>
      <c r="C35" s="8"/>
      <c r="D35" s="8"/>
      <c r="E35" s="177" t="n">
        <v>0</v>
      </c>
      <c r="F35" s="11"/>
      <c r="G35" s="177" t="n">
        <v>-232</v>
      </c>
      <c r="H35" s="11"/>
      <c r="I35" s="177" t="n">
        <v>0</v>
      </c>
      <c r="J35" s="11"/>
      <c r="K35" s="11" t="n">
        <v>0</v>
      </c>
      <c r="L35" s="178"/>
      <c r="M35" s="178"/>
      <c r="N35" s="178"/>
      <c r="O35" s="178"/>
      <c r="P35" s="178"/>
      <c r="Q35" s="178"/>
      <c r="R35" s="178"/>
      <c r="S35" s="178"/>
    </row>
    <row r="36" s="175" customFormat="true" ht="21" hidden="false" customHeight="false" outlineLevel="0" collapsed="false">
      <c r="A36" s="174" t="s">
        <v>222</v>
      </c>
      <c r="C36" s="8" t="n">
        <v>9</v>
      </c>
      <c r="D36" s="8"/>
      <c r="E36" s="177" t="n">
        <v>1656</v>
      </c>
      <c r="F36" s="11"/>
      <c r="G36" s="177" t="n">
        <v>0</v>
      </c>
      <c r="H36" s="11"/>
      <c r="I36" s="177" t="n">
        <v>0</v>
      </c>
      <c r="J36" s="11"/>
      <c r="K36" s="177" t="n">
        <v>0</v>
      </c>
      <c r="L36" s="178"/>
      <c r="M36" s="178"/>
      <c r="N36" s="178"/>
      <c r="O36" s="178"/>
      <c r="P36" s="178"/>
      <c r="Q36" s="178"/>
      <c r="R36" s="178"/>
      <c r="S36" s="178"/>
    </row>
    <row r="37" s="175" customFormat="true" ht="21" hidden="false" customHeight="false" outlineLevel="0" collapsed="false">
      <c r="A37" s="174" t="s">
        <v>223</v>
      </c>
      <c r="C37" s="8"/>
      <c r="D37" s="8"/>
      <c r="E37" s="177" t="n">
        <v>72133</v>
      </c>
      <c r="F37" s="11"/>
      <c r="G37" s="177" t="n">
        <v>76185</v>
      </c>
      <c r="H37" s="11"/>
      <c r="I37" s="177" t="n">
        <v>4423</v>
      </c>
      <c r="J37" s="11"/>
      <c r="K37" s="11" t="n">
        <v>4418</v>
      </c>
    </row>
    <row r="38" s="175" customFormat="true" ht="21" hidden="false" customHeight="false" outlineLevel="0" collapsed="false">
      <c r="A38" s="174" t="s">
        <v>224</v>
      </c>
      <c r="C38" s="8"/>
      <c r="D38" s="8"/>
      <c r="E38" s="177" t="n">
        <v>0</v>
      </c>
      <c r="F38" s="11"/>
      <c r="G38" s="177" t="n">
        <v>-3</v>
      </c>
      <c r="H38" s="11"/>
      <c r="I38" s="177" t="n">
        <v>0</v>
      </c>
      <c r="J38" s="11"/>
      <c r="K38" s="11" t="n">
        <v>0</v>
      </c>
    </row>
    <row r="39" s="175" customFormat="true" ht="21" hidden="false" customHeight="false" outlineLevel="0" collapsed="false">
      <c r="A39" s="174" t="s">
        <v>225</v>
      </c>
      <c r="C39" s="179"/>
      <c r="D39" s="8"/>
      <c r="E39" s="177" t="n">
        <v>0</v>
      </c>
      <c r="F39" s="11"/>
      <c r="G39" s="177" t="n">
        <v>765</v>
      </c>
      <c r="H39" s="11"/>
      <c r="I39" s="177" t="n">
        <v>0</v>
      </c>
      <c r="J39" s="11"/>
      <c r="K39" s="177" t="n">
        <v>0</v>
      </c>
      <c r="L39" s="178"/>
      <c r="M39" s="178"/>
      <c r="N39" s="178"/>
      <c r="O39" s="178"/>
      <c r="P39" s="178"/>
      <c r="Q39" s="178"/>
      <c r="R39" s="178"/>
      <c r="S39" s="178"/>
    </row>
    <row r="40" s="175" customFormat="true" ht="21" hidden="false" customHeight="false" outlineLevel="0" collapsed="false">
      <c r="A40" s="174" t="s">
        <v>226</v>
      </c>
      <c r="C40" s="179"/>
      <c r="D40" s="8"/>
      <c r="E40" s="177" t="n">
        <v>5741</v>
      </c>
      <c r="F40" s="11"/>
      <c r="G40" s="177" t="n">
        <v>7936</v>
      </c>
      <c r="H40" s="11"/>
      <c r="I40" s="177" t="n">
        <v>961</v>
      </c>
      <c r="J40" s="11"/>
      <c r="K40" s="177" t="n">
        <v>1308</v>
      </c>
      <c r="L40" s="178"/>
      <c r="M40" s="178"/>
      <c r="N40" s="178"/>
      <c r="O40" s="178"/>
      <c r="P40" s="178"/>
      <c r="Q40" s="178"/>
      <c r="R40" s="178"/>
      <c r="S40" s="178"/>
    </row>
    <row r="41" s="175" customFormat="true" ht="21" hidden="false" customHeight="false" outlineLevel="0" collapsed="false">
      <c r="A41" s="174" t="s">
        <v>227</v>
      </c>
      <c r="C41" s="179"/>
      <c r="D41" s="8"/>
      <c r="E41" s="177" t="n">
        <v>-12314</v>
      </c>
      <c r="F41" s="11"/>
      <c r="G41" s="177" t="n">
        <v>-15354</v>
      </c>
      <c r="H41" s="11"/>
      <c r="I41" s="177" t="n">
        <v>0</v>
      </c>
      <c r="J41" s="11"/>
      <c r="K41" s="177" t="n">
        <v>0</v>
      </c>
      <c r="L41" s="178"/>
      <c r="M41" s="178"/>
      <c r="N41" s="178"/>
      <c r="O41" s="178"/>
      <c r="P41" s="178"/>
      <c r="Q41" s="178"/>
      <c r="R41" s="178"/>
      <c r="S41" s="178"/>
    </row>
    <row r="42" s="175" customFormat="true" ht="21" hidden="false" customHeight="false" outlineLevel="0" collapsed="false">
      <c r="A42" s="174" t="s">
        <v>228</v>
      </c>
      <c r="C42" s="8"/>
      <c r="D42" s="8"/>
      <c r="E42" s="177" t="n">
        <v>290952</v>
      </c>
      <c r="F42" s="11"/>
      <c r="G42" s="177" t="n">
        <v>7105</v>
      </c>
      <c r="H42" s="11"/>
      <c r="I42" s="177" t="n">
        <v>285833</v>
      </c>
      <c r="J42" s="11"/>
      <c r="K42" s="177" t="n">
        <v>7105</v>
      </c>
    </row>
    <row r="43" s="175" customFormat="true" ht="21" hidden="false" customHeight="false" outlineLevel="0" collapsed="false">
      <c r="A43" s="174" t="s">
        <v>229</v>
      </c>
      <c r="D43" s="8"/>
      <c r="E43" s="177" t="n">
        <v>24219</v>
      </c>
      <c r="F43" s="11"/>
      <c r="G43" s="177" t="n">
        <v>23474</v>
      </c>
      <c r="H43" s="11"/>
      <c r="I43" s="177" t="n">
        <v>2075</v>
      </c>
      <c r="J43" s="11"/>
      <c r="K43" s="11" t="n">
        <v>2236</v>
      </c>
    </row>
    <row r="44" s="175" customFormat="true" ht="21" hidden="false" customHeight="false" outlineLevel="0" collapsed="false">
      <c r="A44" s="174" t="s">
        <v>230</v>
      </c>
      <c r="D44" s="8"/>
      <c r="E44" s="177" t="n">
        <v>17489</v>
      </c>
      <c r="F44" s="11"/>
      <c r="G44" s="11" t="n">
        <v>0</v>
      </c>
      <c r="H44" s="11"/>
      <c r="I44" s="177" t="n">
        <v>18557</v>
      </c>
      <c r="J44" s="11"/>
      <c r="K44" s="11" t="n">
        <v>0</v>
      </c>
    </row>
    <row r="45" s="175" customFormat="true" ht="21" hidden="false" customHeight="false" outlineLevel="0" collapsed="false">
      <c r="A45" s="174" t="s">
        <v>231</v>
      </c>
      <c r="C45" s="8"/>
      <c r="D45" s="8"/>
      <c r="E45" s="177" t="n">
        <v>0</v>
      </c>
      <c r="F45" s="11"/>
      <c r="G45" s="177" t="n">
        <v>-49</v>
      </c>
      <c r="H45" s="11"/>
      <c r="I45" s="177" t="n">
        <v>-33353</v>
      </c>
      <c r="J45" s="11"/>
      <c r="K45" s="11" t="n">
        <v>-2084901</v>
      </c>
    </row>
    <row r="46" s="175" customFormat="true" ht="21" hidden="false" customHeight="false" outlineLevel="0" collapsed="false">
      <c r="A46" s="174" t="s">
        <v>232</v>
      </c>
      <c r="C46" s="8"/>
      <c r="D46" s="8"/>
      <c r="E46" s="177" t="n">
        <v>-14209</v>
      </c>
      <c r="F46" s="11"/>
      <c r="G46" s="177" t="n">
        <v>-18472</v>
      </c>
      <c r="H46" s="11"/>
      <c r="I46" s="177" t="n">
        <v>-11444</v>
      </c>
      <c r="J46" s="11"/>
      <c r="K46" s="11" t="n">
        <v>-25454</v>
      </c>
    </row>
    <row r="47" s="175" customFormat="true" ht="21" hidden="false" customHeight="false" outlineLevel="0" collapsed="false">
      <c r="A47" s="174" t="s">
        <v>233</v>
      </c>
      <c r="C47" s="8"/>
      <c r="D47" s="8"/>
      <c r="E47" s="180" t="n">
        <v>240761</v>
      </c>
      <c r="F47" s="11"/>
      <c r="G47" s="180" t="n">
        <v>402052</v>
      </c>
      <c r="H47" s="11"/>
      <c r="I47" s="180" t="n">
        <v>128979</v>
      </c>
      <c r="J47" s="11"/>
      <c r="K47" s="180" t="n">
        <v>184565</v>
      </c>
    </row>
    <row r="48" s="175" customFormat="true" ht="21" hidden="false" customHeight="false" outlineLevel="0" collapsed="false">
      <c r="A48" s="174" t="s">
        <v>234</v>
      </c>
      <c r="C48" s="8"/>
      <c r="D48" s="8"/>
      <c r="E48" s="132" t="n">
        <f aca="false">SUM(E9:F47)</f>
        <v>1570102</v>
      </c>
      <c r="F48" s="176"/>
      <c r="G48" s="132" t="n">
        <f aca="false">SUM(G9:H47)</f>
        <v>1194644</v>
      </c>
      <c r="H48" s="176"/>
      <c r="I48" s="132" t="n">
        <f aca="false">SUM(I9:J47)</f>
        <v>253739</v>
      </c>
      <c r="J48" s="177"/>
      <c r="K48" s="132" t="n">
        <f aca="false">SUM(K9:L47)</f>
        <v>235570</v>
      </c>
    </row>
    <row r="49" s="175" customFormat="true" ht="21" hidden="false" customHeight="false" outlineLevel="0" collapsed="false">
      <c r="A49" s="7"/>
      <c r="C49" s="8"/>
      <c r="D49" s="8"/>
      <c r="E49" s="176"/>
      <c r="F49" s="176"/>
      <c r="G49" s="176"/>
      <c r="H49" s="176"/>
      <c r="I49" s="176"/>
      <c r="K49" s="176"/>
    </row>
    <row r="50" s="175" customFormat="true" ht="21" hidden="false" customHeight="false" outlineLevel="0" collapsed="false">
      <c r="A50" s="174" t="s">
        <v>41</v>
      </c>
      <c r="C50" s="8"/>
      <c r="D50" s="8"/>
      <c r="E50" s="181"/>
      <c r="G50" s="181"/>
      <c r="K50" s="181"/>
    </row>
    <row r="51" customFormat="false" ht="21" hidden="false" customHeight="false" outlineLevel="0" collapsed="false">
      <c r="A51" s="56"/>
      <c r="B51" s="57"/>
      <c r="K51" s="11" t="s">
        <v>92</v>
      </c>
    </row>
    <row r="52" customFormat="false" ht="21" hidden="false" customHeight="false" outlineLevel="0" collapsed="false">
      <c r="A52" s="58" t="s">
        <v>235</v>
      </c>
      <c r="B52" s="10"/>
      <c r="C52" s="8"/>
      <c r="D52" s="8"/>
      <c r="E52" s="9"/>
      <c r="F52" s="10"/>
      <c r="G52" s="9"/>
      <c r="H52" s="10"/>
      <c r="I52" s="9"/>
      <c r="J52" s="10"/>
      <c r="K52" s="9"/>
    </row>
    <row r="53" customFormat="false" ht="21" hidden="false" customHeight="false" outlineLevel="0" collapsed="false">
      <c r="A53" s="58" t="s">
        <v>236</v>
      </c>
      <c r="B53" s="10"/>
      <c r="C53" s="8"/>
      <c r="D53" s="8"/>
      <c r="E53" s="9"/>
      <c r="F53" s="10"/>
      <c r="G53" s="9"/>
      <c r="H53" s="10"/>
      <c r="I53" s="9"/>
      <c r="J53" s="10"/>
      <c r="K53" s="9"/>
    </row>
    <row r="54" customFormat="false" ht="21" hidden="false" customHeight="false" outlineLevel="0" collapsed="false">
      <c r="A54" s="58" t="s">
        <v>135</v>
      </c>
      <c r="B54" s="6"/>
      <c r="E54" s="5"/>
      <c r="F54" s="6"/>
      <c r="G54" s="5"/>
      <c r="H54" s="6"/>
      <c r="I54" s="5"/>
      <c r="J54" s="6"/>
      <c r="K54" s="5"/>
    </row>
    <row r="55" customFormat="false" ht="21" hidden="false" customHeight="false" outlineLevel="0" collapsed="false">
      <c r="A55" s="6"/>
      <c r="B55" s="6"/>
      <c r="I55" s="55"/>
      <c r="K55" s="11" t="s">
        <v>3</v>
      </c>
      <c r="L55" s="11"/>
    </row>
    <row r="56" customFormat="false" ht="21" hidden="false" customHeight="false" outlineLevel="0" collapsed="false">
      <c r="E56" s="59"/>
      <c r="F56" s="12" t="s">
        <v>4</v>
      </c>
      <c r="G56" s="59"/>
      <c r="H56" s="60"/>
      <c r="I56" s="59"/>
      <c r="J56" s="12" t="s">
        <v>5</v>
      </c>
      <c r="K56" s="59"/>
    </row>
    <row r="57" customFormat="false" ht="21" hidden="false" customHeight="false" outlineLevel="0" collapsed="false">
      <c r="C57" s="61" t="s">
        <v>6</v>
      </c>
      <c r="D57" s="62"/>
      <c r="E57" s="63" t="s">
        <v>96</v>
      </c>
      <c r="F57" s="63"/>
      <c r="G57" s="63" t="s">
        <v>237</v>
      </c>
      <c r="H57" s="64"/>
      <c r="I57" s="63" t="s">
        <v>96</v>
      </c>
      <c r="J57" s="63"/>
      <c r="K57" s="63" t="s">
        <v>237</v>
      </c>
    </row>
    <row r="58" customFormat="false" ht="21" hidden="false" customHeight="false" outlineLevel="0" collapsed="false">
      <c r="A58" s="171" t="s">
        <v>238</v>
      </c>
      <c r="B58" s="172"/>
      <c r="C58" s="44"/>
      <c r="D58" s="44"/>
      <c r="E58" s="142"/>
      <c r="F58" s="150"/>
      <c r="G58" s="142"/>
      <c r="H58" s="150"/>
      <c r="I58" s="142"/>
      <c r="J58" s="150"/>
      <c r="K58" s="142"/>
    </row>
    <row r="59" customFormat="false" ht="21" hidden="false" customHeight="false" outlineLevel="0" collapsed="false">
      <c r="A59" s="173" t="s">
        <v>239</v>
      </c>
      <c r="B59" s="150"/>
      <c r="C59" s="44"/>
      <c r="D59" s="44"/>
      <c r="E59" s="141"/>
      <c r="F59" s="182"/>
      <c r="G59" s="141"/>
      <c r="H59" s="182"/>
      <c r="I59" s="132"/>
      <c r="J59" s="183"/>
      <c r="K59" s="132"/>
    </row>
    <row r="60" customFormat="false" ht="21" hidden="false" customHeight="false" outlineLevel="0" collapsed="false">
      <c r="A60" s="173" t="s">
        <v>240</v>
      </c>
      <c r="B60" s="150"/>
      <c r="C60" s="8"/>
      <c r="D60" s="8"/>
      <c r="E60" s="142" t="n">
        <v>807821</v>
      </c>
      <c r="F60" s="11"/>
      <c r="G60" s="142" t="n">
        <v>-378613</v>
      </c>
      <c r="H60" s="11"/>
      <c r="I60" s="142" t="n">
        <v>448935</v>
      </c>
      <c r="J60" s="11"/>
      <c r="K60" s="142" t="n">
        <v>-212719</v>
      </c>
    </row>
    <row r="61" s="150" customFormat="true" ht="21" hidden="false" customHeight="false" outlineLevel="0" collapsed="false">
      <c r="A61" s="173" t="s">
        <v>241</v>
      </c>
      <c r="C61" s="8"/>
      <c r="D61" s="8"/>
      <c r="E61" s="142" t="n">
        <v>703697</v>
      </c>
      <c r="F61" s="11"/>
      <c r="G61" s="142" t="n">
        <v>-494474</v>
      </c>
      <c r="H61" s="11"/>
      <c r="I61" s="142" t="n">
        <v>31176</v>
      </c>
      <c r="J61" s="11"/>
      <c r="K61" s="142" t="n">
        <v>35899</v>
      </c>
    </row>
    <row r="62" s="150" customFormat="true" ht="21" hidden="false" customHeight="false" outlineLevel="0" collapsed="false">
      <c r="A62" s="173" t="s">
        <v>242</v>
      </c>
      <c r="C62" s="8"/>
      <c r="D62" s="8"/>
      <c r="E62" s="142" t="n">
        <v>32495</v>
      </c>
      <c r="F62" s="11"/>
      <c r="G62" s="142" t="n">
        <v>173541</v>
      </c>
      <c r="H62" s="11"/>
      <c r="I62" s="142" t="n">
        <v>0</v>
      </c>
      <c r="J62" s="11"/>
      <c r="K62" s="142" t="n">
        <v>0</v>
      </c>
    </row>
    <row r="63" s="150" customFormat="true" ht="21" hidden="false" customHeight="false" outlineLevel="0" collapsed="false">
      <c r="A63" s="173" t="s">
        <v>243</v>
      </c>
      <c r="C63" s="8"/>
      <c r="D63" s="8"/>
      <c r="E63" s="142" t="n">
        <v>433</v>
      </c>
      <c r="F63" s="11"/>
      <c r="G63" s="142" t="n">
        <v>29043</v>
      </c>
      <c r="H63" s="11"/>
      <c r="I63" s="142" t="n">
        <v>0</v>
      </c>
      <c r="J63" s="11"/>
      <c r="K63" s="142" t="n">
        <v>0</v>
      </c>
    </row>
    <row r="64" s="150" customFormat="true" ht="21" hidden="false" customHeight="false" outlineLevel="0" collapsed="false">
      <c r="A64" s="173" t="s">
        <v>244</v>
      </c>
      <c r="C64" s="8"/>
      <c r="D64" s="8"/>
      <c r="E64" s="142" t="n">
        <v>91603</v>
      </c>
      <c r="F64" s="11"/>
      <c r="G64" s="142" t="n">
        <v>379839</v>
      </c>
      <c r="H64" s="11"/>
      <c r="I64" s="142" t="n">
        <v>5109</v>
      </c>
      <c r="J64" s="11"/>
      <c r="K64" s="142" t="n">
        <v>78272</v>
      </c>
    </row>
    <row r="65" s="150" customFormat="true" ht="21" hidden="false" customHeight="false" outlineLevel="0" collapsed="false">
      <c r="A65" s="173" t="s">
        <v>245</v>
      </c>
      <c r="C65" s="8"/>
      <c r="D65" s="8"/>
      <c r="E65" s="142" t="n">
        <v>-2125</v>
      </c>
      <c r="F65" s="11"/>
      <c r="G65" s="142" t="n">
        <v>61706</v>
      </c>
      <c r="H65" s="11"/>
      <c r="I65" s="142" t="n">
        <v>-1625</v>
      </c>
      <c r="J65" s="11"/>
      <c r="K65" s="142" t="n">
        <v>-625</v>
      </c>
    </row>
    <row r="66" s="150" customFormat="true" ht="21" hidden="false" customHeight="false" outlineLevel="0" collapsed="false">
      <c r="A66" s="173" t="s">
        <v>246</v>
      </c>
      <c r="C66" s="8"/>
      <c r="D66" s="8"/>
      <c r="E66" s="142" t="n">
        <v>86590</v>
      </c>
      <c r="F66" s="11"/>
      <c r="G66" s="142" t="n">
        <v>-47122</v>
      </c>
      <c r="H66" s="11"/>
      <c r="I66" s="142" t="n">
        <v>685</v>
      </c>
      <c r="J66" s="11"/>
      <c r="K66" s="142" t="n">
        <v>627</v>
      </c>
    </row>
    <row r="67" s="150" customFormat="true" ht="21" hidden="false" customHeight="false" outlineLevel="0" collapsed="false">
      <c r="A67" s="173" t="s">
        <v>247</v>
      </c>
      <c r="C67" s="8"/>
      <c r="D67" s="8"/>
      <c r="E67" s="142"/>
      <c r="F67" s="11"/>
      <c r="G67" s="142"/>
      <c r="H67" s="11"/>
      <c r="I67" s="142"/>
      <c r="J67" s="11"/>
      <c r="K67" s="142"/>
    </row>
    <row r="68" customFormat="false" ht="21" hidden="false" customHeight="false" outlineLevel="0" collapsed="false">
      <c r="A68" s="173" t="s">
        <v>248</v>
      </c>
      <c r="B68" s="150"/>
      <c r="C68" s="8"/>
      <c r="D68" s="8"/>
      <c r="E68" s="142" t="n">
        <v>-538434</v>
      </c>
      <c r="F68" s="11"/>
      <c r="G68" s="142" t="n">
        <v>-229146</v>
      </c>
      <c r="H68" s="11"/>
      <c r="I68" s="142" t="n">
        <v>-29076</v>
      </c>
      <c r="J68" s="11"/>
      <c r="K68" s="142" t="n">
        <v>-132863</v>
      </c>
    </row>
    <row r="69" customFormat="false" ht="21" hidden="false" customHeight="false" outlineLevel="0" collapsed="false">
      <c r="A69" s="173" t="s">
        <v>249</v>
      </c>
      <c r="B69" s="150"/>
      <c r="C69" s="8"/>
      <c r="D69" s="8"/>
      <c r="E69" s="142" t="n">
        <v>-10064</v>
      </c>
      <c r="F69" s="11"/>
      <c r="G69" s="142" t="n">
        <v>-11747</v>
      </c>
      <c r="H69" s="11"/>
      <c r="I69" s="142" t="n">
        <v>0</v>
      </c>
      <c r="J69" s="11"/>
      <c r="K69" s="142" t="n">
        <v>-9214</v>
      </c>
    </row>
    <row r="70" s="182" customFormat="true" ht="21" hidden="false" customHeight="false" outlineLevel="0" collapsed="false">
      <c r="A70" s="173" t="s">
        <v>250</v>
      </c>
      <c r="B70" s="150"/>
      <c r="C70" s="8"/>
      <c r="D70" s="8"/>
      <c r="E70" s="142" t="n">
        <v>-125181</v>
      </c>
      <c r="F70" s="11"/>
      <c r="G70" s="142" t="n">
        <v>88389</v>
      </c>
      <c r="H70" s="11"/>
      <c r="I70" s="142" t="n">
        <v>-1239</v>
      </c>
      <c r="J70" s="11"/>
      <c r="K70" s="142" t="n">
        <v>-20312</v>
      </c>
    </row>
    <row r="71" s="182" customFormat="true" ht="21" hidden="false" customHeight="false" outlineLevel="0" collapsed="false">
      <c r="A71" s="173" t="s">
        <v>251</v>
      </c>
      <c r="B71" s="150"/>
      <c r="C71" s="8"/>
      <c r="D71" s="8"/>
      <c r="E71" s="142" t="n">
        <v>33215</v>
      </c>
      <c r="F71" s="11"/>
      <c r="G71" s="142" t="n">
        <v>9551</v>
      </c>
      <c r="H71" s="11"/>
      <c r="I71" s="142" t="n">
        <v>657</v>
      </c>
      <c r="J71" s="11"/>
      <c r="K71" s="142" t="n">
        <v>611</v>
      </c>
    </row>
    <row r="72" s="182" customFormat="true" ht="21" hidden="false" customHeight="false" outlineLevel="0" collapsed="false">
      <c r="A72" s="173" t="s">
        <v>252</v>
      </c>
      <c r="B72" s="150"/>
      <c r="C72" s="8"/>
      <c r="D72" s="8"/>
      <c r="E72" s="166" t="n">
        <v>13454</v>
      </c>
      <c r="F72" s="11"/>
      <c r="G72" s="166" t="n">
        <v>-47146</v>
      </c>
      <c r="H72" s="11"/>
      <c r="I72" s="166" t="n">
        <v>3618</v>
      </c>
      <c r="J72" s="11"/>
      <c r="K72" s="166" t="n">
        <v>3353</v>
      </c>
    </row>
    <row r="73" s="182" customFormat="true" ht="21" hidden="false" customHeight="false" outlineLevel="0" collapsed="false">
      <c r="A73" s="173" t="s">
        <v>253</v>
      </c>
      <c r="B73" s="150"/>
      <c r="C73" s="184"/>
      <c r="D73" s="184"/>
      <c r="E73" s="86" t="n">
        <f aca="false">SUM(E60:E72)+E48</f>
        <v>2663606</v>
      </c>
      <c r="F73" s="132"/>
      <c r="G73" s="132" t="n">
        <f aca="false">SUM(G60:G72)+G48</f>
        <v>728465</v>
      </c>
      <c r="H73" s="132"/>
      <c r="I73" s="11" t="n">
        <f aca="false">SUM(I60:I72)+I48</f>
        <v>711979</v>
      </c>
      <c r="J73" s="11"/>
      <c r="K73" s="11" t="n">
        <f aca="false">SUM(K60:K72)+K48</f>
        <v>-21401</v>
      </c>
    </row>
    <row r="74" s="182" customFormat="true" ht="21" hidden="false" customHeight="false" outlineLevel="0" collapsed="false">
      <c r="A74" s="173" t="s">
        <v>254</v>
      </c>
      <c r="B74" s="150"/>
      <c r="C74" s="8"/>
      <c r="D74" s="8"/>
      <c r="E74" s="142" t="n">
        <v>-17082</v>
      </c>
      <c r="F74" s="142"/>
      <c r="G74" s="142" t="n">
        <v>-19632</v>
      </c>
      <c r="H74" s="142"/>
      <c r="I74" s="11" t="n">
        <v>-2323</v>
      </c>
      <c r="J74" s="11"/>
      <c r="K74" s="11" t="n">
        <v>-3039</v>
      </c>
    </row>
    <row r="75" s="182" customFormat="true" ht="21" hidden="false" customHeight="false" outlineLevel="0" collapsed="false">
      <c r="A75" s="173" t="s">
        <v>255</v>
      </c>
      <c r="B75" s="150"/>
      <c r="C75" s="8"/>
      <c r="D75" s="8"/>
      <c r="E75" s="142" t="n">
        <v>-230000</v>
      </c>
      <c r="F75" s="142"/>
      <c r="G75" s="142" t="n">
        <v>0</v>
      </c>
      <c r="H75" s="142"/>
      <c r="I75" s="142" t="n">
        <v>-230000</v>
      </c>
      <c r="J75" s="11"/>
      <c r="K75" s="11" t="n">
        <v>0</v>
      </c>
    </row>
    <row r="76" s="182" customFormat="true" ht="21" hidden="false" customHeight="false" outlineLevel="0" collapsed="false">
      <c r="A76" s="173" t="s">
        <v>256</v>
      </c>
      <c r="B76" s="150"/>
      <c r="C76" s="8"/>
      <c r="D76" s="8"/>
      <c r="E76" s="142" t="n">
        <v>-231211</v>
      </c>
      <c r="F76" s="142"/>
      <c r="G76" s="142" t="n">
        <v>-382963</v>
      </c>
      <c r="H76" s="142"/>
      <c r="I76" s="142" t="n">
        <v>-111794</v>
      </c>
      <c r="J76" s="11"/>
      <c r="K76" s="142" t="n">
        <v>-163772</v>
      </c>
    </row>
    <row r="77" s="150" customFormat="true" ht="21" hidden="false" customHeight="false" outlineLevel="0" collapsed="false">
      <c r="A77" s="173" t="s">
        <v>257</v>
      </c>
      <c r="C77" s="8"/>
      <c r="D77" s="8"/>
      <c r="E77" s="142" t="n">
        <v>-255963</v>
      </c>
      <c r="F77" s="142"/>
      <c r="G77" s="142" t="n">
        <v>-183242</v>
      </c>
      <c r="H77" s="142"/>
      <c r="I77" s="142" t="n">
        <v>-13561</v>
      </c>
      <c r="J77" s="11"/>
      <c r="K77" s="142" t="n">
        <v>-15308</v>
      </c>
    </row>
    <row r="78" s="150" customFormat="true" ht="21" hidden="false" customHeight="false" outlineLevel="0" collapsed="false">
      <c r="A78" s="173" t="s">
        <v>258</v>
      </c>
      <c r="C78" s="8"/>
      <c r="D78" s="8"/>
      <c r="E78" s="142" t="n">
        <v>92223</v>
      </c>
      <c r="F78" s="142"/>
      <c r="G78" s="142" t="n">
        <v>98744</v>
      </c>
      <c r="H78" s="142"/>
      <c r="I78" s="142" t="n">
        <v>4131</v>
      </c>
      <c r="J78" s="11"/>
      <c r="K78" s="142" t="n">
        <v>3116</v>
      </c>
    </row>
    <row r="79" s="150" customFormat="true" ht="21" hidden="false" customHeight="false" outlineLevel="0" collapsed="false">
      <c r="A79" s="173" t="s">
        <v>259</v>
      </c>
      <c r="C79" s="8"/>
      <c r="D79" s="8"/>
      <c r="E79" s="142" t="n">
        <v>0</v>
      </c>
      <c r="F79" s="142"/>
      <c r="G79" s="142" t="n">
        <v>1439</v>
      </c>
      <c r="H79" s="142"/>
      <c r="I79" s="142" t="n">
        <v>0</v>
      </c>
      <c r="J79" s="142"/>
      <c r="K79" s="142" t="n">
        <v>0</v>
      </c>
    </row>
    <row r="80" s="150" customFormat="true" ht="21" hidden="false" customHeight="false" outlineLevel="0" collapsed="false">
      <c r="A80" s="171" t="s">
        <v>260</v>
      </c>
      <c r="C80" s="184"/>
      <c r="D80" s="184"/>
      <c r="E80" s="185" t="n">
        <f aca="false">SUM(E73:E79)</f>
        <v>2021573</v>
      </c>
      <c r="F80" s="132"/>
      <c r="G80" s="185" t="n">
        <f aca="false">SUM(G73:G79)</f>
        <v>242811</v>
      </c>
      <c r="H80" s="132"/>
      <c r="I80" s="185" t="n">
        <f aca="false">SUM(I73:I79)</f>
        <v>358432</v>
      </c>
      <c r="J80" s="132"/>
      <c r="K80" s="185" t="n">
        <f aca="false">SUM(K73:K79)</f>
        <v>-200404</v>
      </c>
    </row>
    <row r="81" s="150" customFormat="true" ht="21" hidden="false" customHeight="false" outlineLevel="0" collapsed="false">
      <c r="A81" s="171" t="s">
        <v>261</v>
      </c>
      <c r="B81" s="172"/>
      <c r="C81" s="44"/>
      <c r="D81" s="44"/>
      <c r="E81" s="135"/>
      <c r="F81" s="141"/>
      <c r="G81" s="135"/>
      <c r="H81" s="141"/>
      <c r="I81" s="135"/>
      <c r="J81" s="141"/>
      <c r="K81" s="142"/>
    </row>
    <row r="82" s="55" customFormat="true" ht="21" hidden="false" customHeight="false" outlineLevel="0" collapsed="false">
      <c r="A82" s="173" t="s">
        <v>262</v>
      </c>
      <c r="B82" s="150"/>
      <c r="C82" s="8" t="n">
        <v>2</v>
      </c>
      <c r="D82" s="8"/>
      <c r="E82" s="11" t="n">
        <v>0</v>
      </c>
      <c r="F82" s="11"/>
      <c r="G82" s="11" t="n">
        <v>0</v>
      </c>
      <c r="H82" s="11"/>
      <c r="I82" s="11" t="n">
        <v>-9950</v>
      </c>
      <c r="J82" s="11" t="n">
        <v>0</v>
      </c>
      <c r="K82" s="142" t="n">
        <v>-9500</v>
      </c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s="55" customFormat="true" ht="21" hidden="false" customHeight="false" outlineLevel="0" collapsed="false">
      <c r="A83" s="173" t="s">
        <v>263</v>
      </c>
      <c r="B83" s="150"/>
      <c r="C83" s="8"/>
      <c r="D83" s="8"/>
      <c r="E83" s="11" t="n">
        <v>0</v>
      </c>
      <c r="F83" s="11"/>
      <c r="G83" s="11" t="n">
        <v>0</v>
      </c>
      <c r="H83" s="11"/>
      <c r="I83" s="11" t="n">
        <v>0</v>
      </c>
      <c r="J83" s="11" t="n">
        <v>0</v>
      </c>
      <c r="K83" s="142" t="n">
        <v>185000</v>
      </c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</row>
    <row r="84" s="55" customFormat="true" ht="21" hidden="false" customHeight="false" outlineLevel="0" collapsed="false">
      <c r="A84" s="173" t="s">
        <v>264</v>
      </c>
      <c r="B84" s="150"/>
      <c r="C84" s="8"/>
      <c r="D84" s="8"/>
      <c r="E84" s="11" t="n">
        <v>0</v>
      </c>
      <c r="F84" s="11"/>
      <c r="G84" s="11" t="n">
        <v>-15525</v>
      </c>
      <c r="H84" s="11"/>
      <c r="I84" s="11" t="n">
        <v>0</v>
      </c>
      <c r="J84" s="11" t="n">
        <v>0</v>
      </c>
      <c r="K84" s="11" t="n">
        <v>0</v>
      </c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</row>
    <row r="85" s="55" customFormat="true" ht="21" hidden="false" customHeight="false" outlineLevel="0" collapsed="false">
      <c r="A85" s="173" t="s">
        <v>265</v>
      </c>
      <c r="B85" s="150"/>
      <c r="C85" s="8"/>
      <c r="D85" s="8"/>
      <c r="E85" s="11" t="n">
        <v>0</v>
      </c>
      <c r="F85" s="11"/>
      <c r="G85" s="11" t="n">
        <v>9960</v>
      </c>
      <c r="H85" s="11"/>
      <c r="I85" s="11" t="n">
        <v>0</v>
      </c>
      <c r="J85" s="11" t="n">
        <v>0</v>
      </c>
      <c r="K85" s="11" t="n">
        <v>0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</row>
    <row r="86" s="55" customFormat="true" ht="21" hidden="false" customHeight="false" outlineLevel="0" collapsed="false">
      <c r="A86" s="173" t="s">
        <v>266</v>
      </c>
      <c r="B86" s="150"/>
      <c r="C86" s="8"/>
      <c r="D86" s="8"/>
      <c r="E86" s="142" t="n">
        <v>-909</v>
      </c>
      <c r="F86" s="11"/>
      <c r="G86" s="142" t="n">
        <v>-7650</v>
      </c>
      <c r="H86" s="11"/>
      <c r="I86" s="142" t="n">
        <v>-20</v>
      </c>
      <c r="J86" s="142"/>
      <c r="K86" s="11" t="n">
        <v>-249</v>
      </c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</row>
    <row r="87" s="55" customFormat="true" ht="21" hidden="false" customHeight="false" outlineLevel="0" collapsed="false">
      <c r="A87" s="173" t="s">
        <v>267</v>
      </c>
      <c r="B87" s="150"/>
      <c r="C87" s="8"/>
      <c r="D87" s="8"/>
      <c r="E87" s="142" t="n">
        <v>3301</v>
      </c>
      <c r="F87" s="11"/>
      <c r="G87" s="142" t="n">
        <v>1542</v>
      </c>
      <c r="H87" s="11"/>
      <c r="I87" s="142" t="n">
        <v>69</v>
      </c>
      <c r="J87" s="142"/>
      <c r="K87" s="142" t="n">
        <v>151</v>
      </c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</row>
    <row r="88" s="55" customFormat="true" ht="21" hidden="false" customHeight="false" outlineLevel="0" collapsed="false">
      <c r="A88" s="173" t="s">
        <v>268</v>
      </c>
      <c r="B88" s="150"/>
      <c r="C88" s="8"/>
      <c r="D88" s="8"/>
      <c r="E88" s="142" t="n">
        <v>0</v>
      </c>
      <c r="F88" s="11"/>
      <c r="G88" s="142" t="n">
        <v>0</v>
      </c>
      <c r="H88" s="11"/>
      <c r="I88" s="142" t="n">
        <v>0</v>
      </c>
      <c r="J88" s="142"/>
      <c r="K88" s="142" t="n">
        <v>-66000</v>
      </c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</row>
    <row r="89" s="55" customFormat="true" ht="21" hidden="false" customHeight="false" outlineLevel="0" collapsed="false">
      <c r="A89" s="173" t="s">
        <v>269</v>
      </c>
      <c r="B89" s="150"/>
      <c r="C89" s="8"/>
      <c r="D89" s="8"/>
      <c r="E89" s="142" t="n">
        <v>0</v>
      </c>
      <c r="F89" s="11"/>
      <c r="G89" s="142" t="n">
        <v>0</v>
      </c>
      <c r="H89" s="11"/>
      <c r="I89" s="142" t="n">
        <v>0</v>
      </c>
      <c r="J89" s="142"/>
      <c r="K89" s="142" t="n">
        <v>-19987</v>
      </c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</row>
    <row r="90" s="55" customFormat="true" ht="21" hidden="false" customHeight="false" outlineLevel="0" collapsed="false">
      <c r="A90" s="173" t="s">
        <v>270</v>
      </c>
      <c r="B90" s="172"/>
      <c r="C90" s="8"/>
      <c r="D90" s="8"/>
      <c r="E90" s="142" t="n">
        <v>12881</v>
      </c>
      <c r="F90" s="175"/>
      <c r="G90" s="142" t="n">
        <v>15904</v>
      </c>
      <c r="H90" s="175"/>
      <c r="I90" s="142" t="n">
        <v>10625</v>
      </c>
      <c r="J90" s="175"/>
      <c r="K90" s="142" t="n">
        <v>12000</v>
      </c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</row>
    <row r="91" s="57" customFormat="true" ht="21" hidden="false" customHeight="false" outlineLevel="0" collapsed="false">
      <c r="A91" s="173" t="s">
        <v>271</v>
      </c>
      <c r="B91" s="172"/>
      <c r="C91" s="8"/>
      <c r="D91" s="8"/>
      <c r="E91" s="142" t="n">
        <v>0</v>
      </c>
      <c r="F91" s="175"/>
      <c r="G91" s="142" t="n">
        <v>49</v>
      </c>
      <c r="H91" s="175"/>
      <c r="I91" s="142" t="n">
        <v>0</v>
      </c>
      <c r="J91" s="175"/>
      <c r="K91" s="142" t="n">
        <v>25</v>
      </c>
      <c r="L91" s="116"/>
    </row>
    <row r="92" customFormat="false" ht="21" hidden="false" customHeight="false" outlineLevel="0" collapsed="false">
      <c r="A92" s="173" t="s">
        <v>272</v>
      </c>
      <c r="B92" s="172"/>
      <c r="C92" s="8" t="n">
        <v>8</v>
      </c>
      <c r="D92" s="8"/>
      <c r="E92" s="142" t="n">
        <v>0</v>
      </c>
      <c r="F92" s="175"/>
      <c r="G92" s="142" t="n">
        <v>0</v>
      </c>
      <c r="H92" s="175"/>
      <c r="I92" s="142" t="n">
        <v>33353</v>
      </c>
      <c r="J92" s="175"/>
      <c r="K92" s="142" t="n">
        <v>2084876</v>
      </c>
    </row>
    <row r="93" s="57" customFormat="true" ht="21" hidden="false" customHeight="false" outlineLevel="0" collapsed="false">
      <c r="A93" s="173" t="s">
        <v>273</v>
      </c>
      <c r="B93" s="150"/>
      <c r="C93" s="8"/>
      <c r="D93" s="8"/>
      <c r="E93" s="142" t="n">
        <v>-802</v>
      </c>
      <c r="F93" s="11"/>
      <c r="G93" s="142" t="n">
        <v>239620</v>
      </c>
      <c r="H93" s="11"/>
      <c r="I93" s="142" t="n">
        <v>0</v>
      </c>
      <c r="J93" s="11"/>
      <c r="K93" s="11" t="n">
        <v>0</v>
      </c>
      <c r="L93" s="116"/>
    </row>
    <row r="94" s="57" customFormat="true" ht="21" hidden="false" customHeight="false" outlineLevel="0" collapsed="false">
      <c r="A94" s="173" t="s">
        <v>274</v>
      </c>
      <c r="B94" s="150"/>
      <c r="C94" s="8"/>
      <c r="D94" s="8"/>
      <c r="E94" s="142" t="n">
        <v>101650</v>
      </c>
      <c r="F94" s="11"/>
      <c r="G94" s="142" t="n">
        <v>81320</v>
      </c>
      <c r="H94" s="11"/>
      <c r="I94" s="142" t="n">
        <v>0</v>
      </c>
      <c r="J94" s="11"/>
      <c r="K94" s="11" t="n">
        <v>0</v>
      </c>
      <c r="L94" s="116"/>
    </row>
    <row r="95" s="150" customFormat="true" ht="21" hidden="false" customHeight="false" outlineLevel="0" collapsed="false">
      <c r="A95" s="173" t="s">
        <v>275</v>
      </c>
      <c r="C95" s="8" t="n">
        <v>9</v>
      </c>
      <c r="D95" s="8"/>
      <c r="E95" s="142" t="n">
        <v>3393</v>
      </c>
      <c r="F95" s="11"/>
      <c r="G95" s="142" t="n">
        <v>3341</v>
      </c>
      <c r="H95" s="11"/>
      <c r="I95" s="142" t="n">
        <v>22</v>
      </c>
      <c r="J95" s="11"/>
      <c r="K95" s="142" t="n">
        <v>3</v>
      </c>
      <c r="L95" s="55"/>
      <c r="M95" s="53"/>
      <c r="N95" s="53"/>
    </row>
    <row r="96" s="150" customFormat="true" ht="21" hidden="false" customHeight="false" outlineLevel="0" collapsed="false">
      <c r="A96" s="173" t="s">
        <v>276</v>
      </c>
      <c r="C96" s="8" t="n">
        <v>9</v>
      </c>
      <c r="D96" s="8"/>
      <c r="E96" s="142" t="n">
        <v>-436725</v>
      </c>
      <c r="F96" s="142"/>
      <c r="G96" s="142" t="n">
        <v>-312154</v>
      </c>
      <c r="H96" s="142"/>
      <c r="I96" s="142" t="n">
        <v>-12292</v>
      </c>
      <c r="J96" s="142"/>
      <c r="K96" s="142" t="n">
        <v>-7421</v>
      </c>
      <c r="L96" s="55"/>
      <c r="M96" s="53"/>
      <c r="N96" s="53"/>
    </row>
    <row r="97" s="150" customFormat="true" ht="21" hidden="false" customHeight="false" outlineLevel="0" collapsed="false">
      <c r="A97" s="173" t="s">
        <v>277</v>
      </c>
      <c r="C97" s="8" t="n">
        <v>9</v>
      </c>
      <c r="D97" s="8"/>
      <c r="E97" s="142" t="n">
        <v>172</v>
      </c>
      <c r="F97" s="142"/>
      <c r="G97" s="11" t="n">
        <v>0</v>
      </c>
      <c r="H97" s="11"/>
      <c r="I97" s="11" t="n">
        <v>0</v>
      </c>
      <c r="J97" s="11"/>
      <c r="K97" s="11" t="n">
        <v>0</v>
      </c>
      <c r="L97" s="55"/>
      <c r="M97" s="53"/>
      <c r="N97" s="53"/>
    </row>
    <row r="98" s="150" customFormat="true" ht="21" hidden="false" customHeight="false" outlineLevel="0" collapsed="false">
      <c r="A98" s="174" t="s">
        <v>278</v>
      </c>
      <c r="C98" s="8"/>
      <c r="D98" s="8"/>
      <c r="E98" s="142" t="n">
        <v>0</v>
      </c>
      <c r="F98" s="142"/>
      <c r="G98" s="142" t="n">
        <v>36</v>
      </c>
      <c r="H98" s="142"/>
      <c r="I98" s="142" t="n">
        <v>0</v>
      </c>
      <c r="J98" s="142"/>
      <c r="K98" s="11" t="n">
        <v>0</v>
      </c>
      <c r="L98" s="55"/>
      <c r="M98" s="53"/>
      <c r="N98" s="53"/>
    </row>
    <row r="99" s="150" customFormat="true" ht="21" hidden="false" customHeight="false" outlineLevel="0" collapsed="false">
      <c r="A99" s="173" t="s">
        <v>279</v>
      </c>
      <c r="C99" s="8"/>
      <c r="D99" s="8"/>
      <c r="E99" s="142" t="n">
        <v>-6557</v>
      </c>
      <c r="F99" s="142"/>
      <c r="G99" s="142" t="n">
        <v>-194285</v>
      </c>
      <c r="H99" s="142"/>
      <c r="I99" s="142" t="n">
        <v>0</v>
      </c>
      <c r="J99" s="142"/>
      <c r="K99" s="142" t="n">
        <v>-28</v>
      </c>
      <c r="L99" s="55"/>
      <c r="M99" s="53"/>
      <c r="N99" s="53"/>
    </row>
    <row r="100" s="150" customFormat="true" ht="21" hidden="false" customHeight="false" outlineLevel="0" collapsed="false">
      <c r="A100" s="173" t="s">
        <v>280</v>
      </c>
      <c r="C100" s="8"/>
      <c r="D100" s="8"/>
      <c r="E100" s="142" t="n">
        <v>-13475</v>
      </c>
      <c r="F100" s="142"/>
      <c r="G100" s="11" t="n">
        <v>0</v>
      </c>
      <c r="H100" s="11"/>
      <c r="I100" s="11" t="n">
        <v>0</v>
      </c>
      <c r="J100" s="11"/>
      <c r="K100" s="11" t="n">
        <v>0</v>
      </c>
      <c r="L100" s="55"/>
      <c r="M100" s="53"/>
      <c r="N100" s="53"/>
    </row>
    <row r="101" s="150" customFormat="true" ht="21" hidden="false" customHeight="false" outlineLevel="0" collapsed="false">
      <c r="A101" s="171" t="s">
        <v>281</v>
      </c>
      <c r="E101" s="185" t="n">
        <f aca="false">SUM(E82:E100)</f>
        <v>-337071</v>
      </c>
      <c r="F101" s="142"/>
      <c r="G101" s="185" t="n">
        <f aca="false">SUM(G82:G100)</f>
        <v>-177842</v>
      </c>
      <c r="H101" s="142"/>
      <c r="I101" s="185" t="n">
        <f aca="false">SUM(I82:I100)</f>
        <v>21807</v>
      </c>
      <c r="J101" s="132"/>
      <c r="K101" s="185" t="n">
        <f aca="false">SUM(K82:K100)</f>
        <v>2178870</v>
      </c>
    </row>
    <row r="102" s="175" customFormat="true" ht="8.25" hidden="false" customHeight="true" outlineLevel="0" collapsed="false">
      <c r="A102" s="17"/>
      <c r="C102" s="186"/>
      <c r="D102" s="186"/>
      <c r="E102" s="181"/>
      <c r="F102" s="178"/>
      <c r="G102" s="181"/>
      <c r="H102" s="178"/>
      <c r="I102" s="181"/>
      <c r="J102" s="178"/>
      <c r="K102" s="181"/>
    </row>
    <row r="103" s="175" customFormat="true" ht="21" hidden="false" customHeight="false" outlineLevel="0" collapsed="false">
      <c r="A103" s="174" t="s">
        <v>41</v>
      </c>
      <c r="C103" s="8"/>
      <c r="D103" s="186"/>
      <c r="E103" s="181"/>
      <c r="F103" s="178"/>
      <c r="G103" s="181"/>
      <c r="H103" s="178"/>
      <c r="I103" s="176"/>
      <c r="J103" s="187"/>
      <c r="K103" s="176"/>
    </row>
    <row r="104" customFormat="false" ht="21" hidden="false" customHeight="false" outlineLevel="0" collapsed="false">
      <c r="A104" s="56"/>
      <c r="B104" s="57"/>
      <c r="K104" s="11" t="s">
        <v>92</v>
      </c>
    </row>
    <row r="105" s="175" customFormat="true" ht="21" hidden="false" customHeight="false" outlineLevel="0" collapsed="false">
      <c r="A105" s="58" t="s">
        <v>235</v>
      </c>
      <c r="B105" s="10"/>
      <c r="C105" s="8"/>
      <c r="D105" s="8"/>
      <c r="E105" s="9"/>
      <c r="F105" s="10"/>
      <c r="G105" s="9"/>
      <c r="H105" s="10"/>
      <c r="I105" s="9"/>
      <c r="J105" s="10"/>
      <c r="K105" s="9"/>
    </row>
    <row r="106" s="175" customFormat="true" ht="21" hidden="false" customHeight="false" outlineLevel="0" collapsed="false">
      <c r="A106" s="58" t="s">
        <v>236</v>
      </c>
      <c r="B106" s="10"/>
      <c r="C106" s="8"/>
      <c r="D106" s="8"/>
      <c r="E106" s="9"/>
      <c r="F106" s="10"/>
      <c r="G106" s="9"/>
      <c r="H106" s="10"/>
      <c r="I106" s="9"/>
      <c r="J106" s="10"/>
      <c r="K106" s="9"/>
    </row>
    <row r="107" customFormat="false" ht="21" hidden="false" customHeight="false" outlineLevel="0" collapsed="false">
      <c r="A107" s="58" t="s">
        <v>135</v>
      </c>
      <c r="B107" s="6"/>
      <c r="E107" s="5"/>
      <c r="F107" s="6"/>
      <c r="G107" s="5"/>
      <c r="H107" s="6"/>
      <c r="I107" s="5"/>
      <c r="J107" s="6"/>
      <c r="K107" s="5"/>
    </row>
    <row r="108" customFormat="false" ht="21" hidden="false" customHeight="false" outlineLevel="0" collapsed="false">
      <c r="A108" s="6"/>
      <c r="B108" s="6"/>
      <c r="I108" s="55"/>
      <c r="K108" s="11" t="s">
        <v>3</v>
      </c>
      <c r="L108" s="11"/>
    </row>
    <row r="109" customFormat="false" ht="21" hidden="false" customHeight="false" outlineLevel="0" collapsed="false">
      <c r="E109" s="59"/>
      <c r="F109" s="12" t="s">
        <v>4</v>
      </c>
      <c r="G109" s="59"/>
      <c r="H109" s="60"/>
      <c r="I109" s="59"/>
      <c r="J109" s="12" t="s">
        <v>5</v>
      </c>
      <c r="K109" s="59"/>
    </row>
    <row r="110" customFormat="false" ht="21" hidden="false" customHeight="false" outlineLevel="0" collapsed="false">
      <c r="C110" s="61" t="s">
        <v>6</v>
      </c>
      <c r="D110" s="62"/>
      <c r="E110" s="63" t="s">
        <v>96</v>
      </c>
      <c r="F110" s="63"/>
      <c r="G110" s="63" t="n">
        <v>2566</v>
      </c>
      <c r="H110" s="64"/>
      <c r="I110" s="63" t="s">
        <v>96</v>
      </c>
      <c r="J110" s="63"/>
      <c r="K110" s="63" t="n">
        <v>2566</v>
      </c>
    </row>
    <row r="111" s="150" customFormat="true" ht="21" hidden="false" customHeight="false" outlineLevel="0" collapsed="false">
      <c r="A111" s="171" t="s">
        <v>282</v>
      </c>
      <c r="B111" s="172"/>
      <c r="C111" s="188"/>
      <c r="D111" s="188"/>
      <c r="E111" s="86"/>
      <c r="F111" s="132"/>
      <c r="G111" s="86"/>
      <c r="H111" s="132"/>
      <c r="I111" s="86"/>
      <c r="J111" s="132"/>
      <c r="K111" s="86"/>
    </row>
    <row r="112" s="150" customFormat="true" ht="21" hidden="false" customHeight="false" outlineLevel="0" collapsed="false">
      <c r="A112" s="173" t="s">
        <v>283</v>
      </c>
      <c r="C112" s="8"/>
      <c r="D112" s="8"/>
      <c r="E112" s="11" t="n">
        <v>-23940</v>
      </c>
      <c r="F112" s="11"/>
      <c r="G112" s="11" t="n">
        <v>-10945</v>
      </c>
      <c r="H112" s="11"/>
      <c r="I112" s="11" t="n">
        <v>0</v>
      </c>
      <c r="J112" s="11"/>
      <c r="K112" s="11" t="n">
        <v>0</v>
      </c>
    </row>
    <row r="113" s="150" customFormat="true" ht="21" hidden="false" customHeight="false" outlineLevel="0" collapsed="false">
      <c r="A113" s="173" t="s">
        <v>284</v>
      </c>
      <c r="C113" s="8"/>
      <c r="D113" s="8"/>
      <c r="E113" s="11" t="n">
        <v>1423442</v>
      </c>
      <c r="F113" s="11"/>
      <c r="G113" s="11" t="n">
        <v>5832530</v>
      </c>
      <c r="H113" s="11"/>
      <c r="I113" s="11" t="n">
        <v>0</v>
      </c>
      <c r="J113" s="11"/>
      <c r="K113" s="142" t="n">
        <v>2773400</v>
      </c>
    </row>
    <row r="114" s="150" customFormat="true" ht="21" hidden="false" customHeight="false" outlineLevel="0" collapsed="false">
      <c r="A114" s="173" t="s">
        <v>285</v>
      </c>
      <c r="C114" s="8"/>
      <c r="D114" s="8"/>
      <c r="E114" s="11" t="n">
        <v>-2724476</v>
      </c>
      <c r="F114" s="11"/>
      <c r="G114" s="11" t="n">
        <v>-6466451</v>
      </c>
      <c r="H114" s="11"/>
      <c r="I114" s="11" t="n">
        <v>-250000</v>
      </c>
      <c r="J114" s="11"/>
      <c r="K114" s="142" t="n">
        <v>-3381800</v>
      </c>
    </row>
    <row r="115" s="150" customFormat="true" ht="21" hidden="false" customHeight="false" outlineLevel="0" collapsed="false">
      <c r="A115" s="173" t="s">
        <v>286</v>
      </c>
      <c r="C115" s="8"/>
      <c r="D115" s="8"/>
      <c r="E115" s="11" t="n">
        <v>-108330</v>
      </c>
      <c r="F115" s="11"/>
      <c r="G115" s="11" t="n">
        <v>123793</v>
      </c>
      <c r="H115" s="11"/>
      <c r="I115" s="11" t="n">
        <v>-98667</v>
      </c>
      <c r="J115" s="11"/>
      <c r="K115" s="11" t="n">
        <v>54162</v>
      </c>
    </row>
    <row r="116" s="150" customFormat="true" ht="21" hidden="false" customHeight="false" outlineLevel="0" collapsed="false">
      <c r="A116" s="173" t="s">
        <v>287</v>
      </c>
      <c r="C116" s="8" t="n">
        <v>2</v>
      </c>
      <c r="D116" s="8"/>
      <c r="E116" s="11" t="n">
        <v>0</v>
      </c>
      <c r="F116" s="11"/>
      <c r="G116" s="11" t="n">
        <v>0</v>
      </c>
      <c r="H116" s="11"/>
      <c r="I116" s="11" t="n">
        <v>50000</v>
      </c>
      <c r="J116" s="11"/>
      <c r="K116" s="11" t="n">
        <v>54790</v>
      </c>
    </row>
    <row r="117" s="150" customFormat="true" ht="21" hidden="false" customHeight="false" outlineLevel="0" collapsed="false">
      <c r="A117" s="173" t="s">
        <v>288</v>
      </c>
      <c r="C117" s="8" t="n">
        <v>2</v>
      </c>
      <c r="D117" s="8"/>
      <c r="E117" s="11" t="n">
        <v>0</v>
      </c>
      <c r="F117" s="11"/>
      <c r="G117" s="11" t="n">
        <v>0</v>
      </c>
      <c r="H117" s="11"/>
      <c r="I117" s="11" t="n">
        <v>-70000</v>
      </c>
      <c r="J117" s="11"/>
      <c r="K117" s="142" t="n">
        <v>-378595</v>
      </c>
    </row>
    <row r="118" s="150" customFormat="true" ht="21" hidden="false" customHeight="false" outlineLevel="0" collapsed="false">
      <c r="A118" s="173" t="s">
        <v>289</v>
      </c>
      <c r="C118" s="8"/>
      <c r="D118" s="8"/>
      <c r="E118" s="11" t="n">
        <v>0</v>
      </c>
      <c r="F118" s="11"/>
      <c r="G118" s="11" t="n">
        <v>-2329</v>
      </c>
      <c r="H118" s="11"/>
      <c r="I118" s="11" t="n">
        <v>0</v>
      </c>
      <c r="J118" s="11"/>
      <c r="K118" s="11" t="n">
        <v>0</v>
      </c>
    </row>
    <row r="119" s="150" customFormat="true" ht="21" hidden="false" customHeight="false" outlineLevel="0" collapsed="false">
      <c r="A119" s="173" t="s">
        <v>290</v>
      </c>
      <c r="C119" s="8" t="n">
        <v>14</v>
      </c>
      <c r="D119" s="8"/>
      <c r="E119" s="11" t="n">
        <v>643600</v>
      </c>
      <c r="F119" s="11"/>
      <c r="G119" s="11" t="n">
        <v>0</v>
      </c>
      <c r="H119" s="11"/>
      <c r="I119" s="11" t="n">
        <v>643600</v>
      </c>
      <c r="J119" s="11"/>
      <c r="K119" s="11" t="n">
        <v>0</v>
      </c>
    </row>
    <row r="120" s="150" customFormat="true" ht="21" hidden="false" customHeight="false" outlineLevel="0" collapsed="false">
      <c r="A120" s="173" t="s">
        <v>291</v>
      </c>
      <c r="C120" s="8" t="n">
        <v>14</v>
      </c>
      <c r="D120" s="8"/>
      <c r="E120" s="11" t="n">
        <v>-4505</v>
      </c>
      <c r="F120" s="11"/>
      <c r="G120" s="11" t="n">
        <v>0</v>
      </c>
      <c r="H120" s="11"/>
      <c r="I120" s="11" t="n">
        <v>-4505</v>
      </c>
      <c r="J120" s="11"/>
      <c r="K120" s="11" t="n">
        <v>0</v>
      </c>
    </row>
    <row r="121" s="150" customFormat="true" ht="21" hidden="false" customHeight="false" outlineLevel="0" collapsed="false">
      <c r="A121" s="173" t="s">
        <v>292</v>
      </c>
      <c r="C121" s="8" t="n">
        <v>14</v>
      </c>
      <c r="D121" s="8"/>
      <c r="E121" s="11" t="n">
        <v>-650016</v>
      </c>
      <c r="F121" s="11"/>
      <c r="G121" s="11" t="n">
        <v>0</v>
      </c>
      <c r="H121" s="11"/>
      <c r="I121" s="11" t="n">
        <v>-650016</v>
      </c>
      <c r="J121" s="11"/>
      <c r="K121" s="11" t="n">
        <v>0</v>
      </c>
    </row>
    <row r="122" s="150" customFormat="true" ht="21" hidden="false" customHeight="false" outlineLevel="0" collapsed="false">
      <c r="A122" s="173" t="s">
        <v>293</v>
      </c>
      <c r="C122" s="189"/>
      <c r="D122" s="8"/>
      <c r="E122" s="11" t="n">
        <v>92000</v>
      </c>
      <c r="F122" s="11"/>
      <c r="G122" s="11" t="n">
        <v>138000</v>
      </c>
      <c r="H122" s="11"/>
      <c r="I122" s="11" t="n">
        <v>0</v>
      </c>
      <c r="J122" s="11"/>
      <c r="K122" s="11" t="n">
        <v>0</v>
      </c>
    </row>
    <row r="123" s="150" customFormat="true" ht="21" hidden="false" customHeight="false" outlineLevel="0" collapsed="false">
      <c r="A123" s="173" t="s">
        <v>294</v>
      </c>
      <c r="C123" s="8"/>
      <c r="D123" s="8"/>
      <c r="E123" s="11" t="n">
        <v>0</v>
      </c>
      <c r="F123" s="11"/>
      <c r="G123" s="11" t="n">
        <v>143000</v>
      </c>
      <c r="H123" s="11"/>
      <c r="I123" s="11" t="n">
        <v>0</v>
      </c>
      <c r="J123" s="11"/>
      <c r="K123" s="11" t="n">
        <v>0</v>
      </c>
    </row>
    <row r="124" customFormat="false" ht="21" hidden="false" customHeight="false" outlineLevel="0" collapsed="false">
      <c r="A124" s="173" t="s">
        <v>295</v>
      </c>
      <c r="B124" s="150"/>
      <c r="C124" s="8" t="n">
        <v>15</v>
      </c>
      <c r="D124" s="8"/>
      <c r="E124" s="11" t="n">
        <v>-502848</v>
      </c>
      <c r="F124" s="11"/>
      <c r="G124" s="11" t="n">
        <v>-1046073</v>
      </c>
      <c r="H124" s="11"/>
      <c r="I124" s="11" t="n">
        <v>-165915</v>
      </c>
      <c r="J124" s="11"/>
      <c r="K124" s="11" t="n">
        <v>-512892</v>
      </c>
    </row>
    <row r="125" customFormat="false" ht="21" hidden="false" customHeight="false" outlineLevel="0" collapsed="false">
      <c r="A125" s="173" t="s">
        <v>296</v>
      </c>
      <c r="B125" s="150"/>
      <c r="C125" s="8"/>
      <c r="D125" s="8"/>
      <c r="E125" s="11" t="n">
        <v>-54035</v>
      </c>
      <c r="F125" s="11"/>
      <c r="G125" s="11" t="n">
        <v>-53530</v>
      </c>
      <c r="H125" s="11"/>
      <c r="I125" s="11" t="n">
        <v>-11818</v>
      </c>
      <c r="J125" s="11"/>
      <c r="K125" s="142" t="n">
        <v>-11248</v>
      </c>
    </row>
    <row r="126" customFormat="false" ht="21" hidden="false" customHeight="false" outlineLevel="0" collapsed="false">
      <c r="A126" s="173" t="s">
        <v>297</v>
      </c>
      <c r="B126" s="150"/>
      <c r="C126" s="8"/>
      <c r="D126" s="8"/>
      <c r="E126" s="11" t="n">
        <v>1</v>
      </c>
      <c r="F126" s="11"/>
      <c r="G126" s="11" t="n">
        <v>0</v>
      </c>
      <c r="H126" s="11"/>
      <c r="I126" s="11" t="n">
        <v>1</v>
      </c>
      <c r="J126" s="11"/>
      <c r="K126" s="11" t="n">
        <v>0</v>
      </c>
      <c r="N126" s="173"/>
    </row>
    <row r="127" s="150" customFormat="true" ht="21" hidden="false" customHeight="false" outlineLevel="0" collapsed="false">
      <c r="A127" s="173" t="s">
        <v>298</v>
      </c>
      <c r="C127" s="8"/>
      <c r="D127" s="8"/>
      <c r="E127" s="11" t="n">
        <v>0</v>
      </c>
      <c r="F127" s="11"/>
      <c r="G127" s="11" t="n">
        <v>1902081</v>
      </c>
      <c r="H127" s="11"/>
      <c r="I127" s="11" t="n">
        <v>0</v>
      </c>
      <c r="J127" s="11"/>
      <c r="K127" s="11" t="n">
        <v>0</v>
      </c>
    </row>
    <row r="128" s="150" customFormat="true" ht="21" hidden="false" customHeight="false" outlineLevel="0" collapsed="false">
      <c r="A128" s="173" t="s">
        <v>299</v>
      </c>
      <c r="C128" s="8"/>
      <c r="D128" s="8"/>
      <c r="E128" s="11" t="n">
        <v>0</v>
      </c>
      <c r="F128" s="11"/>
      <c r="G128" s="11" t="n">
        <v>1194720</v>
      </c>
      <c r="H128" s="11"/>
      <c r="I128" s="11" t="n">
        <v>0</v>
      </c>
      <c r="J128" s="11"/>
      <c r="K128" s="11" t="n">
        <v>0</v>
      </c>
    </row>
    <row r="129" customFormat="false" ht="21" hidden="false" customHeight="false" outlineLevel="0" collapsed="false">
      <c r="A129" s="173" t="s">
        <v>88</v>
      </c>
      <c r="B129" s="150"/>
      <c r="C129" s="8"/>
      <c r="D129" s="8"/>
      <c r="E129" s="11"/>
      <c r="F129" s="11"/>
      <c r="G129" s="11"/>
      <c r="H129" s="11"/>
      <c r="I129" s="11"/>
      <c r="J129" s="11"/>
      <c r="K129" s="142"/>
    </row>
    <row r="130" customFormat="false" ht="21" hidden="false" customHeight="false" outlineLevel="0" collapsed="false">
      <c r="A130" s="173" t="s">
        <v>300</v>
      </c>
      <c r="B130" s="150"/>
      <c r="C130" s="8"/>
      <c r="D130" s="8"/>
      <c r="E130" s="11" t="n">
        <v>-13543</v>
      </c>
      <c r="F130" s="11"/>
      <c r="G130" s="11" t="n">
        <v>-35061</v>
      </c>
      <c r="H130" s="11"/>
      <c r="I130" s="11" t="n">
        <v>0</v>
      </c>
      <c r="J130" s="11"/>
      <c r="K130" s="11" t="n">
        <v>0</v>
      </c>
    </row>
    <row r="131" customFormat="false" ht="21" hidden="false" customHeight="false" outlineLevel="0" collapsed="false">
      <c r="A131" s="171" t="s">
        <v>301</v>
      </c>
      <c r="B131" s="150"/>
      <c r="E131" s="185" t="n">
        <f aca="false">SUM(E112:F130)</f>
        <v>-1922650</v>
      </c>
      <c r="F131" s="71"/>
      <c r="G131" s="185" t="n">
        <f aca="false">SUM(G112:H130)</f>
        <v>1719735</v>
      </c>
      <c r="H131" s="71"/>
      <c r="I131" s="185" t="n">
        <f aca="false">SUM(I112:J130)</f>
        <v>-557320</v>
      </c>
      <c r="J131" s="71"/>
      <c r="K131" s="185" t="n">
        <f aca="false">SUM(K112:L130)</f>
        <v>-1402183</v>
      </c>
    </row>
    <row r="132" customFormat="false" ht="21" hidden="false" customHeight="false" outlineLevel="0" collapsed="false">
      <c r="A132" s="171" t="s">
        <v>302</v>
      </c>
      <c r="B132" s="150"/>
      <c r="E132" s="190" t="n">
        <v>-68882</v>
      </c>
      <c r="F132" s="176"/>
      <c r="G132" s="190" t="n">
        <v>59121</v>
      </c>
      <c r="H132" s="176"/>
      <c r="I132" s="185" t="n">
        <v>0</v>
      </c>
      <c r="J132" s="11"/>
      <c r="K132" s="185" t="n">
        <v>0</v>
      </c>
    </row>
    <row r="133" customFormat="false" ht="21" hidden="false" customHeight="false" outlineLevel="0" collapsed="false">
      <c r="A133" s="171" t="s">
        <v>303</v>
      </c>
      <c r="B133" s="150"/>
      <c r="E133" s="132" t="n">
        <f aca="false">E80+E101+E131+E132</f>
        <v>-307030</v>
      </c>
      <c r="F133" s="71"/>
      <c r="G133" s="132" t="n">
        <f aca="false">G80+G101+G131+G132</f>
        <v>1843825</v>
      </c>
      <c r="H133" s="71"/>
      <c r="I133" s="132" t="n">
        <f aca="false">I80+I101+I131+I132</f>
        <v>-177081</v>
      </c>
      <c r="J133" s="71"/>
      <c r="K133" s="132" t="n">
        <f aca="false">K80+K101+K131+K132</f>
        <v>576283</v>
      </c>
    </row>
    <row r="134" customFormat="false" ht="21" hidden="false" customHeight="false" outlineLevel="0" collapsed="false">
      <c r="A134" s="173" t="s">
        <v>304</v>
      </c>
      <c r="B134" s="150"/>
      <c r="E134" s="191" t="n">
        <v>2455311</v>
      </c>
      <c r="F134" s="176"/>
      <c r="G134" s="191" t="n">
        <v>1636080</v>
      </c>
      <c r="H134" s="176"/>
      <c r="I134" s="191" t="n">
        <v>519307</v>
      </c>
      <c r="J134" s="176"/>
      <c r="K134" s="191" t="n">
        <v>151552</v>
      </c>
    </row>
    <row r="135" customFormat="false" ht="21.75" hidden="false" customHeight="false" outlineLevel="0" collapsed="false">
      <c r="A135" s="171" t="s">
        <v>305</v>
      </c>
      <c r="B135" s="150"/>
      <c r="C135" s="8"/>
      <c r="E135" s="146" t="n">
        <f aca="false">SUM(E133:E134)</f>
        <v>2148281</v>
      </c>
      <c r="F135" s="71"/>
      <c r="G135" s="146" t="n">
        <f aca="false">SUM(G133:G134)</f>
        <v>3479905</v>
      </c>
      <c r="H135" s="71"/>
      <c r="I135" s="146" t="n">
        <f aca="false">SUM(I133:I134)</f>
        <v>342226</v>
      </c>
      <c r="J135" s="71"/>
      <c r="K135" s="146" t="n">
        <f aca="false">SUM(K133:K134)</f>
        <v>727835</v>
      </c>
    </row>
    <row r="136" customFormat="false" ht="11.25" hidden="false" customHeight="true" outlineLevel="0" collapsed="false">
      <c r="A136" s="173"/>
      <c r="B136" s="150"/>
      <c r="C136" s="8"/>
    </row>
    <row r="137" s="55" customFormat="true" ht="21" hidden="false" customHeight="false" outlineLevel="0" collapsed="false">
      <c r="A137" s="171" t="s">
        <v>306</v>
      </c>
      <c r="B137" s="150"/>
      <c r="C137" s="8"/>
      <c r="D137" s="44"/>
      <c r="E137" s="86"/>
      <c r="F137" s="86"/>
      <c r="G137" s="86"/>
      <c r="H137" s="86"/>
      <c r="I137" s="86"/>
      <c r="J137" s="86"/>
      <c r="K137" s="86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</row>
    <row r="138" s="55" customFormat="true" ht="21" hidden="false" customHeight="false" outlineLevel="0" collapsed="false">
      <c r="A138" s="173" t="s">
        <v>307</v>
      </c>
      <c r="B138" s="150"/>
      <c r="C138" s="8"/>
      <c r="D138" s="44"/>
      <c r="E138" s="86"/>
      <c r="F138" s="86"/>
      <c r="G138" s="86"/>
      <c r="H138" s="86"/>
      <c r="I138" s="86"/>
      <c r="J138" s="86"/>
      <c r="K138" s="86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</row>
    <row r="139" s="55" customFormat="true" ht="21" hidden="false" customHeight="false" outlineLevel="0" collapsed="false">
      <c r="A139" s="173" t="s">
        <v>308</v>
      </c>
      <c r="B139" s="150"/>
      <c r="C139" s="8"/>
      <c r="D139" s="44"/>
      <c r="E139" s="86"/>
      <c r="F139" s="86"/>
      <c r="G139" s="86"/>
      <c r="H139" s="86"/>
      <c r="I139" s="86"/>
      <c r="J139" s="86"/>
      <c r="K139" s="86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</row>
    <row r="140" s="55" customFormat="true" ht="21" hidden="false" customHeight="false" outlineLevel="0" collapsed="false">
      <c r="A140" s="173" t="s">
        <v>309</v>
      </c>
      <c r="B140" s="150"/>
      <c r="C140" s="8"/>
      <c r="D140" s="44"/>
      <c r="E140" s="86" t="n">
        <v>0</v>
      </c>
      <c r="F140" s="86"/>
      <c r="G140" s="86" t="n">
        <v>12783</v>
      </c>
      <c r="H140" s="86"/>
      <c r="I140" s="86" t="n">
        <v>0</v>
      </c>
      <c r="J140" s="86"/>
      <c r="K140" s="86" t="n">
        <v>12783</v>
      </c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</row>
    <row r="141" s="55" customFormat="true" ht="21" hidden="false" customHeight="false" outlineLevel="0" collapsed="false">
      <c r="A141" s="173" t="s">
        <v>310</v>
      </c>
      <c r="B141" s="150"/>
      <c r="C141" s="8"/>
      <c r="D141" s="44"/>
      <c r="E141" s="86" t="n">
        <v>0</v>
      </c>
      <c r="F141" s="86"/>
      <c r="G141" s="86" t="n">
        <v>45000</v>
      </c>
      <c r="H141" s="86"/>
      <c r="I141" s="86" t="n">
        <v>0</v>
      </c>
      <c r="J141" s="86"/>
      <c r="K141" s="86" t="n">
        <v>45000</v>
      </c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</row>
    <row r="142" s="55" customFormat="true" ht="21" hidden="false" customHeight="false" outlineLevel="0" collapsed="false">
      <c r="A142" s="173" t="s">
        <v>311</v>
      </c>
      <c r="B142" s="150"/>
      <c r="C142" s="8"/>
      <c r="D142" s="44"/>
      <c r="E142" s="55" t="n">
        <v>5327</v>
      </c>
      <c r="G142" s="86" t="n">
        <v>0</v>
      </c>
      <c r="I142" s="55" t="n">
        <v>4698</v>
      </c>
      <c r="K142" s="86" t="n">
        <v>0</v>
      </c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</row>
    <row r="143" s="150" customFormat="true" ht="21" hidden="false" customHeight="false" outlineLevel="0" collapsed="false">
      <c r="A143" s="173" t="s">
        <v>312</v>
      </c>
      <c r="C143" s="8"/>
      <c r="D143" s="8"/>
      <c r="E143" s="86" t="n">
        <v>0</v>
      </c>
      <c r="F143" s="86"/>
      <c r="G143" s="86" t="n">
        <v>4364</v>
      </c>
      <c r="H143" s="86"/>
      <c r="I143" s="86" t="n">
        <v>0</v>
      </c>
      <c r="J143" s="86"/>
      <c r="K143" s="86" t="n">
        <v>0</v>
      </c>
    </row>
    <row r="144" s="150" customFormat="true" ht="21" hidden="false" customHeight="false" outlineLevel="0" collapsed="false">
      <c r="A144" s="173" t="s">
        <v>313</v>
      </c>
      <c r="C144" s="8" t="n">
        <v>9</v>
      </c>
      <c r="D144" s="44"/>
      <c r="E144" s="86" t="n">
        <v>-15183</v>
      </c>
      <c r="F144" s="86"/>
      <c r="G144" s="86" t="n">
        <v>-805</v>
      </c>
      <c r="H144" s="86"/>
      <c r="I144" s="86" t="n">
        <v>-9924</v>
      </c>
      <c r="J144" s="86"/>
      <c r="K144" s="86" t="n">
        <v>-1796</v>
      </c>
    </row>
    <row r="145" s="150" customFormat="true" ht="21" hidden="false" customHeight="false" outlineLevel="0" collapsed="false">
      <c r="A145" s="173" t="s">
        <v>314</v>
      </c>
      <c r="C145" s="8"/>
      <c r="D145" s="44"/>
      <c r="E145" s="86" t="n">
        <v>0</v>
      </c>
      <c r="F145" s="86"/>
      <c r="G145" s="86" t="n">
        <v>0</v>
      </c>
      <c r="H145" s="86"/>
      <c r="I145" s="86" t="n">
        <v>0</v>
      </c>
      <c r="J145" s="86"/>
      <c r="K145" s="86" t="n">
        <v>-1444</v>
      </c>
    </row>
    <row r="146" s="55" customFormat="true" ht="21" hidden="false" customHeight="false" outlineLevel="0" collapsed="false">
      <c r="A146" s="173" t="s">
        <v>315</v>
      </c>
      <c r="B146" s="150"/>
      <c r="C146" s="8"/>
      <c r="D146" s="44"/>
      <c r="E146" s="86" t="n">
        <v>0</v>
      </c>
      <c r="F146" s="86"/>
      <c r="G146" s="86" t="n">
        <v>0</v>
      </c>
      <c r="H146" s="86"/>
      <c r="I146" s="86" t="n">
        <v>0</v>
      </c>
      <c r="J146" s="86"/>
      <c r="K146" s="86" t="n">
        <v>-3</v>
      </c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</row>
    <row r="147" s="55" customFormat="true" ht="21" hidden="false" customHeight="false" outlineLevel="0" collapsed="false">
      <c r="A147" s="173" t="s">
        <v>316</v>
      </c>
      <c r="B147" s="150"/>
      <c r="C147" s="8" t="n">
        <v>9</v>
      </c>
      <c r="D147" s="44"/>
      <c r="E147" s="86" t="n">
        <v>28230</v>
      </c>
      <c r="F147" s="86"/>
      <c r="G147" s="86" t="n">
        <v>3350</v>
      </c>
      <c r="H147" s="86"/>
      <c r="I147" s="86" t="n">
        <v>0</v>
      </c>
      <c r="J147" s="86"/>
      <c r="K147" s="86" t="n">
        <v>0</v>
      </c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</row>
    <row r="148" s="55" customFormat="true" ht="21" hidden="false" customHeight="false" outlineLevel="0" collapsed="false">
      <c r="A148" s="173" t="s">
        <v>317</v>
      </c>
      <c r="B148" s="150"/>
      <c r="C148" s="8"/>
      <c r="D148" s="44"/>
      <c r="E148" s="86" t="n">
        <v>0</v>
      </c>
      <c r="F148" s="86"/>
      <c r="G148" s="86" t="n">
        <v>106</v>
      </c>
      <c r="H148" s="86"/>
      <c r="I148" s="86" t="n">
        <v>0</v>
      </c>
      <c r="J148" s="86"/>
      <c r="K148" s="86" t="n">
        <v>106</v>
      </c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</row>
    <row r="149" s="150" customFormat="true" ht="21" hidden="false" customHeight="false" outlineLevel="0" collapsed="false">
      <c r="A149" s="173" t="s">
        <v>318</v>
      </c>
      <c r="C149" s="192"/>
      <c r="D149" s="44"/>
      <c r="E149" s="86" t="n">
        <v>123000</v>
      </c>
      <c r="F149" s="86"/>
      <c r="G149" s="86" t="n">
        <v>160000</v>
      </c>
      <c r="H149" s="86"/>
      <c r="I149" s="86" t="n">
        <v>0</v>
      </c>
      <c r="J149" s="86"/>
      <c r="K149" s="86" t="n">
        <v>0</v>
      </c>
    </row>
    <row r="150" s="150" customFormat="true" ht="21" hidden="false" customHeight="false" outlineLevel="0" collapsed="false">
      <c r="A150" s="173" t="s">
        <v>319</v>
      </c>
      <c r="C150" s="8" t="n">
        <v>10</v>
      </c>
      <c r="D150" s="44"/>
      <c r="E150" s="86" t="n">
        <v>12719</v>
      </c>
      <c r="F150" s="86"/>
      <c r="G150" s="86" t="n">
        <v>-2312</v>
      </c>
      <c r="H150" s="86"/>
      <c r="I150" s="86" t="n">
        <v>5100</v>
      </c>
      <c r="J150" s="86"/>
      <c r="K150" s="86" t="n">
        <v>2156</v>
      </c>
    </row>
    <row r="151" s="150" customFormat="true" ht="21" hidden="false" customHeight="false" outlineLevel="0" collapsed="false">
      <c r="A151" s="173" t="s">
        <v>320</v>
      </c>
      <c r="C151" s="8"/>
      <c r="D151" s="44"/>
      <c r="E151" s="86" t="n">
        <v>2046</v>
      </c>
      <c r="F151" s="86"/>
      <c r="G151" s="86" t="n">
        <v>0</v>
      </c>
      <c r="H151" s="86"/>
      <c r="I151" s="86" t="n">
        <v>0</v>
      </c>
      <c r="J151" s="86"/>
      <c r="K151" s="86" t="n">
        <v>0</v>
      </c>
    </row>
    <row r="152" s="150" customFormat="true" ht="21" hidden="false" customHeight="false" outlineLevel="0" collapsed="false">
      <c r="A152" s="173" t="s">
        <v>321</v>
      </c>
      <c r="C152" s="8" t="n">
        <v>3</v>
      </c>
      <c r="D152" s="44"/>
      <c r="E152" s="86" t="n">
        <v>12274</v>
      </c>
      <c r="F152" s="86"/>
      <c r="G152" s="86" t="s">
        <v>322</v>
      </c>
      <c r="H152" s="86"/>
      <c r="I152" s="86" t="n">
        <v>436</v>
      </c>
      <c r="J152" s="86"/>
      <c r="K152" s="86" t="s">
        <v>322</v>
      </c>
    </row>
    <row r="153" s="150" customFormat="true" ht="21" hidden="false" customHeight="false" outlineLevel="0" collapsed="false">
      <c r="A153" s="173" t="s">
        <v>323</v>
      </c>
      <c r="C153" s="8" t="n">
        <v>9</v>
      </c>
      <c r="D153" s="44"/>
      <c r="E153" s="86" t="n">
        <v>108281</v>
      </c>
      <c r="F153" s="86"/>
      <c r="G153" s="86" t="n">
        <v>0</v>
      </c>
      <c r="H153" s="86"/>
      <c r="I153" s="86" t="n">
        <v>0</v>
      </c>
      <c r="J153" s="86"/>
      <c r="K153" s="86" t="n">
        <v>0</v>
      </c>
    </row>
    <row r="154" s="150" customFormat="true" ht="21" hidden="false" customHeight="false" outlineLevel="0" collapsed="false">
      <c r="A154" s="173" t="s">
        <v>324</v>
      </c>
      <c r="C154" s="8"/>
      <c r="D154" s="44"/>
      <c r="E154" s="86" t="n">
        <v>1068</v>
      </c>
      <c r="F154" s="86"/>
      <c r="G154" s="86" t="n">
        <v>0</v>
      </c>
      <c r="H154" s="86"/>
      <c r="I154" s="86" t="n">
        <v>0</v>
      </c>
      <c r="J154" s="86"/>
      <c r="K154" s="86" t="n">
        <v>0</v>
      </c>
    </row>
    <row r="155" s="150" customFormat="true" ht="21" hidden="false" customHeight="false" outlineLevel="0" collapsed="false">
      <c r="A155" s="173" t="s">
        <v>325</v>
      </c>
      <c r="C155" s="8" t="n">
        <v>9</v>
      </c>
      <c r="D155" s="44"/>
      <c r="E155" s="86" t="n">
        <v>271</v>
      </c>
      <c r="F155" s="86"/>
      <c r="G155" s="86" t="n">
        <v>0</v>
      </c>
      <c r="H155" s="86"/>
      <c r="I155" s="86" t="n">
        <v>0</v>
      </c>
      <c r="J155" s="86"/>
      <c r="K155" s="86" t="n">
        <v>0</v>
      </c>
    </row>
    <row r="156" s="150" customFormat="true" ht="6.75" hidden="false" customHeight="true" outlineLevel="0" collapsed="false">
      <c r="A156" s="173"/>
      <c r="C156" s="44"/>
      <c r="D156" s="44"/>
      <c r="E156" s="86"/>
      <c r="F156" s="86"/>
      <c r="G156" s="86"/>
      <c r="H156" s="86"/>
      <c r="I156" s="86"/>
      <c r="J156" s="86"/>
      <c r="K156" s="86"/>
    </row>
    <row r="157" s="55" customFormat="true" ht="21" hidden="false" customHeight="false" outlineLevel="0" collapsed="false">
      <c r="A157" s="174" t="s">
        <v>41</v>
      </c>
      <c r="B157" s="53"/>
      <c r="C157" s="2"/>
      <c r="D157" s="2"/>
      <c r="E157" s="54"/>
      <c r="F157" s="53"/>
      <c r="G157" s="54"/>
      <c r="H157" s="53"/>
      <c r="I157" s="54"/>
      <c r="J157" s="53"/>
      <c r="K157" s="54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</row>
  </sheetData>
  <printOptions headings="false" gridLines="false" gridLinesSet="true" horizontalCentered="true" verticalCentered="false"/>
  <pageMargins left="0.7875" right="0.196527777777778" top="0.4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4-11-11T03:35:28Z</cp:lastPrinted>
  <dcterms:modified xsi:type="dcterms:W3CDTF">2024-11-12T11:14:06Z</dcterms:modified>
  <cp:revision>0</cp:revision>
  <dc:subject/>
  <dc:title/>
</cp:coreProperties>
</file>