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N$117</definedName>
    <definedName function="false" hidden="false" localSheetId="4" name="_xlnm.Print_Area" vbProcedure="false">CF!$A$1:$K$167</definedName>
    <definedName function="false" hidden="false" localSheetId="2" name="_xlnm.Print_Area" vbProcedure="false">Consolidated!$A$1:$AG$39</definedName>
    <definedName function="false" hidden="false" localSheetId="1" name="_xlnm.Print_Area" vbProcedure="false">PL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63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7, 15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ชำระภายในหนึ่งปี</t>
    </r>
  </si>
  <si>
    <t xml:space="preserve">ส่วนของเงินกู้ยืมระยะยาวจากบริษัทย่อย </t>
  </si>
  <si>
    <t xml:space="preserve">   ที่ถึงกำหนดชำระภายในหนึ่งปี 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เงินกู้ยืมระยะยาวจากบริษัทย่อย 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509,755,86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342,005,21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06,503,91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ธันวาคม </t>
    </r>
    <r>
      <rPr>
        <b val="true"/>
        <sz val="14"/>
        <color rgb="FF000000"/>
        <rFont val="Angsana New"/>
        <family val="1"/>
      </rPr>
      <t xml:space="preserve">2564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2564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จากการบริการ</t>
  </si>
  <si>
    <t xml:space="preserve">รายได้อื่น</t>
  </si>
  <si>
    <t xml:space="preserve">กำไรจากการจำหน่ายเงินลงทุนในบริษัทย่อย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 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ภาษีเงินได้</t>
    </r>
  </si>
  <si>
    <t xml:space="preserve">ภาษีเงินได้ 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ปี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4"/>
        <rFont val="Noto Sans Devanagari"/>
        <family val="2"/>
      </rPr>
      <t xml:space="preserve">รายการที่จะถูกบันทึกในส่วนของกำไรหรือขาดทุนในภายหลัง </t>
    </r>
    <r>
      <rPr>
        <sz val="14"/>
        <rFont val="Angsana New"/>
        <family val="1"/>
      </rPr>
      <t xml:space="preserve">-</t>
    </r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เงินลงทุนในตราสารทุนที่กำหนดให้วัดมูลค่าด้วย</t>
    </r>
  </si>
  <si>
    <t xml:space="preserve">   มูลค่ายุติธรรมผ่านกำไรขาดทุนเบ็ดเสร็จอื่น</t>
  </si>
  <si>
    <t xml:space="preserve">ผลกระทบของภาษีเงินได้</t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ประมาณการตามหลักคณิตศาสตร์ประกันภัย </t>
    </r>
  </si>
  <si>
    <t xml:space="preserve">รายการที่จะไม่ถูกบันทึกในส่วนของกำไรหรือขาดทุน</t>
  </si>
  <si>
    <r>
      <rPr>
        <sz val="14"/>
        <rFont val="Noto Sans Devanagari"/>
        <family val="2"/>
      </rPr>
      <t xml:space="preserve">   ในภายหลั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4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ขาดทุนจาก</t>
  </si>
  <si>
    <t xml:space="preserve">เงินลงทุนใน</t>
  </si>
  <si>
    <t xml:space="preserve">ผลต่างของอัตรา</t>
  </si>
  <si>
    <t xml:space="preserve">ตราสารทุนที่</t>
  </si>
  <si>
    <t xml:space="preserve">ส่วนต่ำกว่าทุน</t>
  </si>
  <si>
    <t xml:space="preserve">กำไรสะสม</t>
  </si>
  <si>
    <t xml:space="preserve">แลกเปลี่ยน</t>
  </si>
  <si>
    <t xml:space="preserve">กำหนดให้วัด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จากการ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มูลค่ายุติธรรม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ผ่านกำไรขาดทุ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เบ็ดเสร็จอื่น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2</t>
    </r>
  </si>
  <si>
    <t xml:space="preserve">ขาดทุนสำหรับปี </t>
  </si>
  <si>
    <t xml:space="preserve">กำไรขาดทุนเบ็ดเสร็จรวมสำหรับปี </t>
  </si>
  <si>
    <r>
      <rPr>
        <sz val="12"/>
        <rFont val="Noto Sans Devanagari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41)</t>
    </r>
  </si>
  <si>
    <t xml:space="preserve">จำหน่ายเงินลงทุนในบริษัทย่อย </t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การจ่ายเงินปันผลของบริษัทย่อย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3</t>
    </r>
  </si>
  <si>
    <r>
      <rPr>
        <sz val="12"/>
        <rFont val="Noto Sans Devanagari"/>
        <family val="2"/>
      </rPr>
      <t xml:space="preserve">การใช้สิทธิใบสำคัญแสดงสิทธิ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30)</t>
    </r>
  </si>
  <si>
    <t xml:space="preserve">กำไรจากการขายใบสำคัญแสดงสิทธิ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t xml:space="preserve">โอนสำรองการเปลี่ยนแปลงของเงินลงทุนในตราสารทุนที่กำหนดให้</t>
  </si>
  <si>
    <t xml:space="preserve">   วัดมูลค่าด้วยมูลค่ายุติธรรมผ่านกำไรขาดทุนเบ็ดเสร็จอื่น</t>
  </si>
  <si>
    <t xml:space="preserve">   ไปกำไรสะส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t xml:space="preserve">งบการเงินเฉพาะกิจการ </t>
  </si>
  <si>
    <t xml:space="preserve">ของส่วนของผู้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2</t>
    </r>
  </si>
  <si>
    <t xml:space="preserve">กำไรสำหรับปี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41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t xml:space="preserve">ขาดทุนสำหรับปี</t>
  </si>
  <si>
    <r>
      <rPr>
        <sz val="14"/>
        <rFont val="Noto Sans Devanagari"/>
        <family val="2"/>
      </rPr>
      <t xml:space="preserve">การใช้สิทธิใบสำคัญแสดงสิทธิ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30) 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t xml:space="preserve">งบกระแสเงินสด</t>
  </si>
  <si>
    <t xml:space="preserve">2563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rFont val="Noto Sans Devanagari"/>
        <family val="2"/>
      </rPr>
      <t xml:space="preserve">รายการปรับกระทบ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จำหน่ายเงินลงทุนในตราสารทุนในความต้องการของตลาด  </t>
  </si>
  <si>
    <t xml:space="preserve">13, 34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สินทรัพย์ทางการเงินหมุนเวียนอื่น</t>
    </r>
  </si>
  <si>
    <t xml:space="preserve">13, 34, 35</t>
  </si>
  <si>
    <t xml:space="preserve">   กำไรจากการโอนสิทธิภายใต้สัญญาเช่าทางการเงิน</t>
  </si>
  <si>
    <t xml:space="preserve">   ตัดจำหน่ายลูกหนี้การค้าและลูกหนี้อื่น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ลูกหนี้การค้าและลูกหนี้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รายได้ค้างรับเพิ่มขึ้น</t>
  </si>
  <si>
    <t xml:space="preserve">   ผลขาดทุนด้านเครดิตที่คาดว่าจะเกิดขึ้นของเงินให้กู้ยืมระยะสั้นแก่บริษัทย่อยเพิ่มขึ้น</t>
  </si>
  <si>
    <t xml:space="preserve">   ผลขาดทุนด้านเครดิตที่คาดว่าจะเกิดขึ้นของเงินให้กู้ยืมระยะยาวแก่บริษัทย่อยเพิ่มขึ้น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หมุนเวียนอื่นลดลง </t>
  </si>
  <si>
    <t xml:space="preserve">   ผลขาดทุนด้านเครดิตที่คาดว่าจะเกิดขึ้นของสินทรัพย์ทางการเงิน</t>
  </si>
  <si>
    <r>
      <rPr>
        <sz val="14"/>
        <color rgb="FF000000"/>
        <rFont val="Noto Sans Devanagari"/>
        <family val="2"/>
      </rPr>
      <t xml:space="preserve">      ไม่หมุนเวียน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</si>
  <si>
    <t xml:space="preserve">   ผลขาดทุนด้านเครดิตที่คาดว่าจะเกิดขึ้นของลูกหนี้ระยะยาวอื่นเพิ่มขึ้น</t>
  </si>
  <si>
    <t xml:space="preserve">   ตัดจำหน่ายภาษีเงินได้ถูกหัก ณ ที่จ่าย</t>
  </si>
  <si>
    <t xml:space="preserve">   ตัดจำหน่ายสินทรัพย์หมุนเวียนอื่น </t>
  </si>
  <si>
    <r>
      <rPr>
        <sz val="14"/>
        <color rgb="FF000000"/>
        <rFont val="Noto Sans Devanagari"/>
        <family val="2"/>
      </rPr>
      <t xml:space="preserve">   ขาดทุนจากการลดมูลค่าเงินลงทุนในบริษัทย่อย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โอนกลับ</t>
    </r>
    <r>
      <rPr>
        <sz val="14"/>
        <color rgb="FF000000"/>
        <rFont val="Angsana New"/>
        <family val="1"/>
      </rPr>
      <t xml:space="preserve">)</t>
    </r>
  </si>
  <si>
    <t xml:space="preserve">34, 35</t>
  </si>
  <si>
    <t xml:space="preserve">   กำไรจากการขายเงินลงทุนและใบสำคัญแสดงสิทธิ</t>
  </si>
  <si>
    <t xml:space="preserve">   กำไรจากการจำหน่ายเงินลงทุนในบริษัทย่อย</t>
  </si>
  <si>
    <t xml:space="preserve">   กำไรจากการชำระบัญชีบริษัทย่อย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ยุติธรรมของ</t>
    </r>
  </si>
  <si>
    <t xml:space="preserve">      อสังหาริมทรัพย์เพื่อการลงทุน  </t>
  </si>
  <si>
    <t xml:space="preserve">17, 35</t>
  </si>
  <si>
    <t xml:space="preserve">   ค่าเสื่อมราคาของอาคารและอุปกรณ์</t>
  </si>
  <si>
    <t xml:space="preserve">   ค่าเสื่อมราคาของสินทรัพย์สิทธิการใช้</t>
  </si>
  <si>
    <t xml:space="preserve">   กำไรจากการจำหน่ายอุปกรณ์</t>
  </si>
  <si>
    <t xml:space="preserve">   กำไรจากการจำหน่ายสินทรัพย์ไม่มีตัวตน</t>
  </si>
  <si>
    <t xml:space="preserve">   กำไรจากค่าสินไหมทดแทนจากการประกันภัย</t>
  </si>
  <si>
    <t xml:space="preserve">   ตัดจำหน่ายอุปกรณ์และสินทรัพย์ไม่มีตัวตน</t>
  </si>
  <si>
    <t xml:space="preserve">   โอนสินทรัพย์ไม่มีตัวตนเป็นค่าใช้จ่าย</t>
  </si>
  <si>
    <t xml:space="preserve">   ค่าเผื่อการด้อยค่าของอุปกรณ์และสินทรัพย์ไม่มีตัวตนเพิ่มขึ้น</t>
  </si>
  <si>
    <t xml:space="preserve">18, 35</t>
  </si>
  <si>
    <t xml:space="preserve">   กำไรจากการกลับรายการประมาณการหนี้สินภายใต้สัมปทาน</t>
  </si>
  <si>
    <t xml:space="preserve">   ค่าตัดจำหน่ายสินทรัพย์ไม่มีตัวตน</t>
  </si>
  <si>
    <t xml:space="preserve">   ผลขาดทุนค่าเสียหายงานโครงการที่ถูกยกเลิก</t>
  </si>
  <si>
    <t xml:space="preserve">   สำรองผลประโยชน์ระยะยาวของพนักงานเพิ่มขึ้น</t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สินทรัพย์ดำเนินงา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color rgb="FF000000"/>
        <rFont val="Noto Sans Devanagari"/>
        <family val="2"/>
      </rPr>
      <t xml:space="preserve">หนี้สินดำเนิน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color rgb="FF000000"/>
        <rFont val="Noto Sans Devanagari"/>
        <family val="2"/>
      </rPr>
      <t xml:space="preserve"> เงินสดจาก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 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เงินสดรับคืนจากการให้กู้ยืมระยะสั้นแก่บริษัทย่อย</t>
  </si>
  <si>
    <t xml:space="preserve">เงินสดจ่ายเพื่อให้กู้ยืมระยะสั้น </t>
  </si>
  <si>
    <t xml:space="preserve">เงินสดรับคืนจากการให้กู้ยืมระยะสั้น </t>
  </si>
  <si>
    <t xml:space="preserve">เงินสดจ่ายเพื่อให้กู้ยืมระยะยาวแก่บริษัทย่อย</t>
  </si>
  <si>
    <t xml:space="preserve">เงินสดรับจากดอกเบี้ย</t>
  </si>
  <si>
    <t xml:space="preserve">เงินสดรับจากการจำหน่ายเงินลงทุนในตราสารทุนในความต้องการของตลาด</t>
  </si>
  <si>
    <t xml:space="preserve">เงินสดรับจากเงินปันผลจากเงินลงทุนในตราสารทุนในความต้องการของตลาด</t>
  </si>
  <si>
    <t xml:space="preserve">เงินสดรับเงินปันผลรับจากบริษัทย่อย</t>
  </si>
  <si>
    <t xml:space="preserve">เงินฝากธนาคารที่มีภาระค้ำประกันเพิ่มขึ้น</t>
  </si>
  <si>
    <t xml:space="preserve">เงินสดรับจากการให้เช่าสินทรัพย์ตามสัญญาเช่าเงินทุน</t>
  </si>
  <si>
    <t xml:space="preserve">กระแสเงินสดรับสุทธิจากการจำหน่ายเงินลงทุนในบริษัทย่อย</t>
  </si>
  <si>
    <t xml:space="preserve">กระแสเงินสดจ่ายสุทธิจากการชำระบัญชีของบริษัทย่อย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ค่าสินไหมทดแทนจากการประกันภัย</t>
  </si>
  <si>
    <t xml:space="preserve">เงินสดรับจากการจำหน่ายสินทรัพย์ไม่มีตัวตน</t>
  </si>
  <si>
    <t xml:space="preserve">เงินสดจ่ายเพื่อซื้อสินทรัพย์ไม่มีตัวตน</t>
  </si>
  <si>
    <t xml:space="preserve">ส่วนของผู้มีส่วนได้เสียที่ไม่มีอำนาจควบคุมของบริษัทย่อยลดลง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color rgb="FF000000"/>
        <rFont val="Noto Sans Devanagari"/>
        <family val="2"/>
      </rPr>
      <t xml:space="preserve">เงินเบิกเกินบัญชีธนาคาร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งินสดรับจากเจ้าหนี้ตั๋วแลกเงินธนาคาร</t>
  </si>
  <si>
    <t xml:space="preserve">เงินสดจ่ายคืนเจ้าหนี้ตั๋วแลกเงินธนาคาร </t>
  </si>
  <si>
    <t xml:space="preserve">เจ้าหนี้ทรัสต์รีซีทลดลง</t>
  </si>
  <si>
    <t xml:space="preserve">เงินสดรับจากการกู้ยืมระยะสั้นจากบริษัทย่อย</t>
  </si>
  <si>
    <t xml:space="preserve">เงินสดจ่ายชำระเงินกู้ยืมระยะสั้นบริษัทย่อย</t>
  </si>
  <si>
    <t xml:space="preserve">เงินสดรับจากการออกหุ้นกู้</t>
  </si>
  <si>
    <t xml:space="preserve">เงินสดจ่ายต้นทุนในการออกหุ้นกู้</t>
  </si>
  <si>
    <t xml:space="preserve">เงินสดจ่ายไถ่ถอนหุ้นกู้</t>
  </si>
  <si>
    <r>
      <rPr>
        <sz val="14"/>
        <color rgb="FF000000"/>
        <rFont val="Noto Sans Devanagari"/>
        <family val="2"/>
      </rPr>
      <t xml:space="preserve">เงินสดรับจากการออกหุ้นกู้แปลงสภาพ</t>
    </r>
    <r>
      <rPr>
        <sz val="14"/>
        <color rgb="FFFF0000"/>
        <rFont val="Noto Sans Devanagari"/>
        <family val="2"/>
      </rPr>
      <t xml:space="preserve"> </t>
    </r>
  </si>
  <si>
    <r>
      <rPr>
        <sz val="14"/>
        <color rgb="FF000000"/>
        <rFont val="Noto Sans Devanagari"/>
        <family val="2"/>
      </rPr>
      <t xml:space="preserve">เงินสดรับจากการจำหน่ายเงินลงทุนและใบสำคัญแสดงสิทธิ</t>
    </r>
    <r>
      <rPr>
        <sz val="14"/>
        <color rgb="FFFF0000"/>
        <rFont val="Noto Sans Devanagari"/>
        <family val="2"/>
      </rPr>
      <t xml:space="preserve"> </t>
    </r>
  </si>
  <si>
    <t xml:space="preserve">เงินสดจ่ายชำระเงินกู้ยืมจากกิจการที่ไม่เกี่ยวข้องกัน </t>
  </si>
  <si>
    <t xml:space="preserve">เงินสดรับจากการกู้ยืมระยะยาวจากสถาบันการเงิน</t>
  </si>
  <si>
    <t xml:space="preserve">เงินสดจ่ายค่าธรรมเนียมการกู้ยืมเงิน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จ่ายเงินปันผล</t>
  </si>
  <si>
    <t xml:space="preserve">เงินสดรับจากการใช้สิทธิซื้อหุ้นสามัญตามใบสำคัญแสดงสิทธิ</t>
  </si>
  <si>
    <t xml:space="preserve">   จากการจ่ายเงินปันผลของบริษัทย่อย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4"/>
        <rFont val="Noto Sans Devanagari"/>
        <family val="2"/>
      </rPr>
      <t xml:space="preserve">   โอนผลขาดทุนด้านเครดิตที่คาดว่าจะเกิดขึ้นของลูกหนี้ระยะยาวอื่น</t>
    </r>
    <r>
      <rPr>
        <sz val="14"/>
        <color rgb="FFFF0000"/>
        <rFont val="Noto Sans Devanagari"/>
        <family val="2"/>
      </rPr>
      <t xml:space="preserve"> </t>
    </r>
  </si>
  <si>
    <t xml:space="preserve">      ไปเป็นส่วนที่ถึงกำหนดชำระภายในหนึ่งปี </t>
  </si>
  <si>
    <r>
      <rPr>
        <sz val="14"/>
        <rFont val="Noto Sans Devanagari"/>
        <family val="2"/>
      </rPr>
      <t xml:space="preserve">   โอนลูกหนี้ระยะยาวอื่นไปเป็นส่วนที่ถึงกำหนดชำระภายในหนึ่งปี</t>
    </r>
    <r>
      <rPr>
        <sz val="14"/>
        <color rgb="FFFF0000"/>
        <rFont val="Noto Sans Devanagari"/>
        <family val="2"/>
      </rPr>
      <t xml:space="preserve"> </t>
    </r>
  </si>
  <si>
    <t xml:space="preserve">   เจ้าหนี้ค่าอุปกรณ์เพิ่มขึ้น</t>
  </si>
  <si>
    <t xml:space="preserve">-</t>
  </si>
  <si>
    <t xml:space="preserve">   ลูกหนี้ค่าอุปกรณ์เพิ่มขึ้น</t>
  </si>
  <si>
    <t xml:space="preserve">   โอนสินค้าคงเหลือไปเป็นอุปกรณ์</t>
  </si>
  <si>
    <t xml:space="preserve">   โอนสินค้าคงเหลือไปสินทรัพย์หมุนเวียนอื่น</t>
  </si>
  <si>
    <t xml:space="preserve">   โอนสินค้าคงเหลือไปสินทรัพย์ไม่มีตัวตน</t>
  </si>
  <si>
    <t xml:space="preserve">   โอนสินค้าคงเหลือไปสินทรัพย์ไม่หมุนเวียนอื่น</t>
  </si>
  <si>
    <t xml:space="preserve">   โอนสินทรัพย์หมุนเวียนอื่นไปสินทรัพย์ไม่หมุนเวียนอื่น </t>
  </si>
  <si>
    <t xml:space="preserve">   โอนสินทรัพย์สิทธิการใช้ไปอสังหาริมทรัพย์เพื่อการลงทุน</t>
  </si>
  <si>
    <t xml:space="preserve">17, 19</t>
  </si>
  <si>
    <t xml:space="preserve">   รับคืนอุปกรณ์จากการขาย </t>
  </si>
  <si>
    <t xml:space="preserve">   โอนอุปกรณ์ไปเป็นสินทรัพย์ไม่มีตัวตน</t>
  </si>
  <si>
    <t xml:space="preserve">   โอนอุปกรณ์เป็นสินทรัพย์หมุนเวียนอื่น</t>
  </si>
  <si>
    <t xml:space="preserve">   โอนสินทรัพย์ไม่หมุนเวียนอื่นไปเป็นอุปกรณ์</t>
  </si>
  <si>
    <t xml:space="preserve">   โอนสินทรัพย์ไม่หมุนเวียนอื่นไปเป็นสินทรัพย์ไม่มีตัวตน</t>
  </si>
  <si>
    <t xml:space="preserve">   แปลงสภาพเงินกู้ยืมระยะสั้นเป็นเงินกู้ยืมระยะยาว</t>
  </si>
  <si>
    <t xml:space="preserve">   สินทรัพย์ไม่มีตัวตนเกี่ยวกับสัมปทานบริการเพิ่มขึ้น</t>
  </si>
  <si>
    <t xml:space="preserve">   การแปลงสภาพหุ้นกู้เป็นหุ้นสามัญของบริษัทย่อย</t>
  </si>
  <si>
    <r>
      <rPr>
        <sz val="14"/>
        <color rgb="FF000000"/>
        <rFont val="Noto Sans Devanagari"/>
        <family val="2"/>
      </rPr>
      <t xml:space="preserve">   สินทรัพย์สิทธิการใช้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_-* #,##0.00_-;\-* #,##0.00_-;_-* \-??_-;_-@_-"/>
    <numFmt numFmtId="169" formatCode="\$#,##0.00;&quot;($&quot;#,##0.00\)"/>
    <numFmt numFmtId="170" formatCode="\$#,##0;&quot;($&quot;#,##0\)"/>
    <numFmt numFmtId="171" formatCode="[$-409]#,##0_);\(#,##0\)"/>
    <numFmt numFmtId="172" formatCode="#,##0.0_);[RED]\(#,##0.0\)"/>
    <numFmt numFmtId="173" formatCode="0%"/>
    <numFmt numFmtId="174" formatCode="0.00%"/>
    <numFmt numFmtId="175" formatCode="[$-409]#,##0_);[RED]\(#,##0\)"/>
    <numFmt numFmtId="176" formatCode="_(* #,##0_);_(* \(#,##0\);_(* \-_);_(@_)"/>
    <numFmt numFmtId="177" formatCode="#,##0.0_);\(#,##0.0\)"/>
    <numFmt numFmtId="178" formatCode="_(* #,##0_);_(* \(#,##0\);_(* \-??_);_(@_)"/>
    <numFmt numFmtId="179" formatCode="00000"/>
  </numFmts>
  <fonts count="3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b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name val="Noto Sans Devanagari"/>
      <family val="2"/>
    </font>
    <font>
      <b val="true"/>
      <i val="true"/>
      <u val="single"/>
      <sz val="14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u val="single"/>
      <sz val="12"/>
      <name val="Angsana New"/>
      <family val="1"/>
    </font>
    <font>
      <i val="true"/>
      <sz val="14"/>
      <color rgb="FF000000"/>
      <name val="Angsana New"/>
      <family val="1"/>
    </font>
    <font>
      <sz val="14"/>
      <color rgb="FFFF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omma_Samart Corp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10" xfId="30"/>
    <cellStyle name="Normal 11" xfId="31"/>
    <cellStyle name="Normal 12" xfId="32"/>
    <cellStyle name="Normal 13" xfId="33"/>
    <cellStyle name="Normal 14" xfId="34"/>
    <cellStyle name="Normal 15" xfId="35"/>
    <cellStyle name="Normal 16" xfId="36"/>
    <cellStyle name="Normal 17" xfId="37"/>
    <cellStyle name="Normal 18" xfId="38"/>
    <cellStyle name="Normal 2" xfId="39"/>
    <cellStyle name="Normal 2 2" xfId="40"/>
    <cellStyle name="Normal 3" xfId="41"/>
    <cellStyle name="Normal 4" xfId="42"/>
    <cellStyle name="Normal 5" xfId="43"/>
    <cellStyle name="Normal 6" xfId="44"/>
    <cellStyle name="Normal 7" xfId="45"/>
    <cellStyle name="Normal 8" xfId="46"/>
    <cellStyle name="Normal 9" xfId="47"/>
    <cellStyle name="Normal_Samart Corp" xfId="48"/>
    <cellStyle name="Percent 2" xfId="49"/>
    <cellStyle name="Percent [2]" xfId="50"/>
    <cellStyle name="Quantity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0" name="Line 1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1" name="Line 2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2" name="Line 3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3" name="Line 4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36736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36736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36736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36736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82" zoomScalePageLayoutView="98" workbookViewId="0">
      <selection pane="topLeft" activeCell="A7" activeCellId="0" sqref="A7"/>
    </sheetView>
  </sheetViews>
  <sheetFormatPr defaultColWidth="10.5625" defaultRowHeight="21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.56"/>
    <col collapsed="false" customWidth="true" hidden="false" outlineLevel="0" max="3" min="3" style="2" width="14.56"/>
    <col collapsed="false" customWidth="true" hidden="false" outlineLevel="0" max="4" min="4" style="2" width="0.85"/>
    <col collapsed="false" customWidth="true" hidden="false" outlineLevel="0" max="5" min="5" style="3" width="6.56"/>
    <col collapsed="false" customWidth="true" hidden="false" outlineLevel="0" max="6" min="6" style="4" width="0.85"/>
    <col collapsed="false" customWidth="true" hidden="false" outlineLevel="0" max="7" min="7" style="3" width="13.42"/>
    <col collapsed="false" customWidth="true" hidden="false" outlineLevel="0" max="8" min="8" style="3" width="0.85"/>
    <col collapsed="false" customWidth="true" hidden="false" outlineLevel="0" max="9" min="9" style="3" width="13.42"/>
    <col collapsed="false" customWidth="true" hidden="false" outlineLevel="0" max="10" min="10" style="1" width="0.85"/>
    <col collapsed="false" customWidth="true" hidden="false" outlineLevel="0" max="11" min="11" style="3" width="13.42"/>
    <col collapsed="false" customWidth="true" hidden="false" outlineLevel="0" max="12" min="12" style="1" width="0.85"/>
    <col collapsed="false" customWidth="true" hidden="false" outlineLevel="0" max="13" min="13" style="3" width="13.42"/>
    <col collapsed="false" customWidth="true" hidden="false" outlineLevel="0" max="14" min="14" style="4" width="0.56"/>
    <col collapsed="false" customWidth="false" hidden="false" outlineLevel="0" max="15" min="15" style="1" width="10.56"/>
    <col collapsed="false" customWidth="true" hidden="false" outlineLevel="0" max="16" min="16" style="1" width="11.56"/>
    <col collapsed="false" customWidth="false" hidden="false" outlineLevel="0" max="257" min="17" style="1" width="10.56"/>
  </cols>
  <sheetData>
    <row r="1" customFormat="false" ht="21" hidden="false" customHeight="false" outlineLevel="0" collapsed="false">
      <c r="A1" s="5" t="s">
        <v>0</v>
      </c>
      <c r="B1" s="6"/>
      <c r="E1" s="7"/>
      <c r="F1" s="8"/>
      <c r="G1" s="7"/>
      <c r="H1" s="7"/>
      <c r="I1" s="7"/>
      <c r="J1" s="6"/>
      <c r="K1" s="7"/>
      <c r="L1" s="6"/>
      <c r="M1" s="7"/>
    </row>
    <row r="2" customFormat="false" ht="21" hidden="false" customHeight="false" outlineLevel="0" collapsed="false">
      <c r="A2" s="5" t="s">
        <v>1</v>
      </c>
      <c r="B2" s="6"/>
      <c r="E2" s="7"/>
      <c r="F2" s="8"/>
      <c r="G2" s="7"/>
      <c r="H2" s="7"/>
      <c r="I2" s="7"/>
      <c r="J2" s="6"/>
      <c r="K2" s="7"/>
      <c r="L2" s="6"/>
      <c r="M2" s="7"/>
    </row>
    <row r="3" customFormat="false" ht="21" hidden="false" customHeight="false" outlineLevel="0" collapsed="false">
      <c r="A3" s="5" t="s">
        <v>2</v>
      </c>
      <c r="B3" s="6"/>
      <c r="E3" s="7"/>
      <c r="F3" s="8"/>
      <c r="G3" s="7"/>
      <c r="H3" s="7"/>
      <c r="I3" s="7"/>
      <c r="J3" s="6"/>
      <c r="K3" s="7"/>
      <c r="L3" s="6"/>
      <c r="M3" s="7"/>
    </row>
    <row r="4" customFormat="false" ht="21" hidden="false" customHeight="false" outlineLevel="0" collapsed="false">
      <c r="A4" s="9"/>
      <c r="B4" s="10"/>
      <c r="C4" s="11"/>
      <c r="D4" s="11"/>
      <c r="E4" s="12"/>
      <c r="F4" s="13"/>
      <c r="G4" s="12"/>
      <c r="H4" s="12"/>
      <c r="I4" s="12"/>
      <c r="J4" s="10"/>
      <c r="K4" s="14"/>
      <c r="L4" s="10"/>
      <c r="N4" s="15" t="s">
        <v>3</v>
      </c>
    </row>
    <row r="5" customFormat="false" ht="21" hidden="false" customHeight="false" outlineLevel="0" collapsed="false">
      <c r="G5" s="16" t="s">
        <v>4</v>
      </c>
      <c r="H5" s="16"/>
      <c r="I5" s="16"/>
      <c r="J5" s="4"/>
      <c r="K5" s="16" t="s">
        <v>5</v>
      </c>
      <c r="L5" s="16"/>
      <c r="M5" s="16"/>
    </row>
    <row r="6" s="18" customFormat="true" ht="21" hidden="false" customHeight="false" outlineLevel="0" collapsed="false">
      <c r="A6" s="17"/>
      <c r="D6" s="19"/>
      <c r="E6" s="20" t="s">
        <v>6</v>
      </c>
      <c r="F6" s="21"/>
      <c r="G6" s="22" t="n">
        <v>2564</v>
      </c>
      <c r="H6" s="23"/>
      <c r="I6" s="22" t="n">
        <v>2563</v>
      </c>
      <c r="J6" s="23"/>
      <c r="K6" s="22" t="n">
        <v>2564</v>
      </c>
      <c r="L6" s="23"/>
      <c r="M6" s="22" t="n">
        <v>2563</v>
      </c>
      <c r="N6" s="21"/>
    </row>
    <row r="7" customFormat="false" ht="21" hidden="false" customHeight="false" outlineLevel="0" collapsed="false">
      <c r="A7" s="5" t="s">
        <v>7</v>
      </c>
      <c r="B7" s="24"/>
      <c r="D7" s="25"/>
      <c r="E7" s="25"/>
      <c r="G7" s="26"/>
      <c r="H7" s="27"/>
      <c r="I7" s="26"/>
      <c r="J7" s="28"/>
      <c r="K7" s="26"/>
      <c r="L7" s="27"/>
      <c r="M7" s="26"/>
    </row>
    <row r="8" customFormat="false" ht="21" hidden="false" customHeight="false" outlineLevel="0" collapsed="false">
      <c r="A8" s="29" t="s">
        <v>8</v>
      </c>
      <c r="E8" s="2"/>
      <c r="G8" s="30"/>
      <c r="H8" s="30"/>
      <c r="I8" s="30"/>
      <c r="J8" s="30"/>
      <c r="K8" s="30"/>
      <c r="L8" s="30"/>
      <c r="M8" s="30"/>
    </row>
    <row r="9" customFormat="false" ht="21" hidden="false" customHeight="false" outlineLevel="0" collapsed="false">
      <c r="A9" s="31" t="s">
        <v>9</v>
      </c>
      <c r="B9" s="24"/>
      <c r="E9" s="2" t="n">
        <v>7</v>
      </c>
      <c r="G9" s="32" t="n">
        <v>1308556568</v>
      </c>
      <c r="H9" s="32"/>
      <c r="I9" s="32" t="n">
        <v>1599856639</v>
      </c>
      <c r="J9" s="32"/>
      <c r="K9" s="32" t="n">
        <v>228462507</v>
      </c>
      <c r="L9" s="32"/>
      <c r="M9" s="32" t="n">
        <v>169602302</v>
      </c>
      <c r="N9" s="33"/>
      <c r="O9" s="34"/>
      <c r="P9" s="34"/>
    </row>
    <row r="10" customFormat="false" ht="21" hidden="false" customHeight="false" outlineLevel="0" collapsed="false">
      <c r="A10" s="31" t="s">
        <v>10</v>
      </c>
      <c r="B10" s="24"/>
      <c r="D10" s="35"/>
      <c r="E10" s="2" t="n">
        <v>8</v>
      </c>
      <c r="G10" s="32" t="n">
        <v>1758906835</v>
      </c>
      <c r="H10" s="33"/>
      <c r="I10" s="33" t="n">
        <f aca="false">2232856941-130479085</f>
        <v>2102377856</v>
      </c>
      <c r="J10" s="33"/>
      <c r="K10" s="32" t="n">
        <v>163835018</v>
      </c>
      <c r="L10" s="33"/>
      <c r="M10" s="32" t="n">
        <v>128931748</v>
      </c>
      <c r="N10" s="33"/>
      <c r="O10" s="34"/>
      <c r="P10" s="34"/>
    </row>
    <row r="11" customFormat="false" ht="21" hidden="false" customHeight="false" outlineLevel="0" collapsed="false">
      <c r="A11" s="31" t="s">
        <v>11</v>
      </c>
      <c r="B11" s="24"/>
      <c r="D11" s="35"/>
      <c r="E11" s="2"/>
      <c r="G11" s="32" t="n">
        <v>2928627578</v>
      </c>
      <c r="H11" s="33"/>
      <c r="I11" s="33" t="n">
        <v>3061947614</v>
      </c>
      <c r="J11" s="33"/>
      <c r="K11" s="32" t="n">
        <v>518433</v>
      </c>
      <c r="L11" s="33"/>
      <c r="M11" s="33" t="n">
        <v>840673</v>
      </c>
      <c r="N11" s="33"/>
      <c r="O11" s="34"/>
      <c r="P11" s="34"/>
    </row>
    <row r="12" customFormat="false" ht="21" hidden="false" customHeight="false" outlineLevel="0" collapsed="false">
      <c r="A12" s="31" t="s">
        <v>12</v>
      </c>
      <c r="B12" s="24"/>
      <c r="D12" s="35"/>
      <c r="E12" s="2"/>
      <c r="G12" s="32"/>
      <c r="H12" s="33"/>
      <c r="I12" s="33"/>
      <c r="J12" s="33"/>
      <c r="K12" s="32"/>
      <c r="L12" s="33"/>
      <c r="M12" s="33"/>
      <c r="N12" s="33"/>
      <c r="O12" s="34"/>
      <c r="P12" s="34"/>
    </row>
    <row r="13" customFormat="false" ht="21" hidden="false" customHeight="false" outlineLevel="0" collapsed="false">
      <c r="A13" s="31" t="s">
        <v>13</v>
      </c>
      <c r="B13" s="24"/>
      <c r="D13" s="35"/>
      <c r="E13" s="2" t="n">
        <v>10</v>
      </c>
      <c r="G13" s="32" t="n">
        <v>64218675</v>
      </c>
      <c r="H13" s="33"/>
      <c r="I13" s="33" t="n">
        <v>127658188</v>
      </c>
      <c r="J13" s="33"/>
      <c r="K13" s="32" t="n">
        <v>0</v>
      </c>
      <c r="L13" s="33"/>
      <c r="M13" s="33" t="n">
        <v>0</v>
      </c>
      <c r="N13" s="33"/>
      <c r="O13" s="34"/>
      <c r="P13" s="34"/>
    </row>
    <row r="14" customFormat="false" ht="21" hidden="false" customHeight="false" outlineLevel="0" collapsed="false">
      <c r="A14" s="31" t="s">
        <v>14</v>
      </c>
      <c r="B14" s="24"/>
      <c r="D14" s="35"/>
      <c r="E14" s="2" t="n">
        <v>11</v>
      </c>
      <c r="G14" s="32" t="n">
        <v>7275</v>
      </c>
      <c r="H14" s="33"/>
      <c r="I14" s="33" t="n">
        <v>12073239</v>
      </c>
      <c r="J14" s="33"/>
      <c r="K14" s="32" t="n">
        <v>188262191</v>
      </c>
      <c r="L14" s="33"/>
      <c r="M14" s="33" t="n">
        <v>198262191</v>
      </c>
      <c r="N14" s="33"/>
      <c r="O14" s="34"/>
      <c r="P14" s="34"/>
    </row>
    <row r="15" customFormat="false" ht="21" hidden="false" customHeight="false" outlineLevel="0" collapsed="false">
      <c r="A15" s="31" t="s">
        <v>15</v>
      </c>
      <c r="B15" s="24"/>
      <c r="D15" s="35"/>
      <c r="E15" s="2" t="n">
        <v>12</v>
      </c>
      <c r="G15" s="32" t="n">
        <v>749315939</v>
      </c>
      <c r="H15" s="33"/>
      <c r="I15" s="32" t="n">
        <v>605177666</v>
      </c>
      <c r="J15" s="33"/>
      <c r="K15" s="32" t="n">
        <v>0</v>
      </c>
      <c r="L15" s="33"/>
      <c r="M15" s="33" t="n">
        <v>0</v>
      </c>
      <c r="N15" s="33"/>
      <c r="O15" s="34"/>
      <c r="P15" s="34"/>
    </row>
    <row r="16" customFormat="false" ht="21" hidden="false" customHeight="false" outlineLevel="0" collapsed="false">
      <c r="A16" s="31" t="s">
        <v>16</v>
      </c>
      <c r="B16" s="24"/>
      <c r="D16" s="35"/>
      <c r="E16" s="2" t="n">
        <v>13</v>
      </c>
      <c r="G16" s="32" t="n">
        <v>205204779</v>
      </c>
      <c r="H16" s="33"/>
      <c r="I16" s="32" t="n">
        <v>60534975</v>
      </c>
      <c r="J16" s="33"/>
      <c r="K16" s="32" t="n">
        <v>7244208</v>
      </c>
      <c r="L16" s="33"/>
      <c r="M16" s="33" t="n">
        <v>5770500</v>
      </c>
      <c r="N16" s="33"/>
      <c r="O16" s="34"/>
      <c r="P16" s="34"/>
    </row>
    <row r="17" customFormat="false" ht="21" hidden="false" customHeight="false" outlineLevel="0" collapsed="false">
      <c r="A17" s="31" t="s">
        <v>17</v>
      </c>
      <c r="B17" s="24"/>
      <c r="D17" s="35"/>
      <c r="E17" s="2" t="n">
        <v>14</v>
      </c>
      <c r="G17" s="32" t="n">
        <v>1426078726</v>
      </c>
      <c r="H17" s="33"/>
      <c r="I17" s="32" t="n">
        <v>1323990619</v>
      </c>
      <c r="J17" s="33"/>
      <c r="K17" s="32" t="n">
        <v>37225363</v>
      </c>
      <c r="L17" s="33"/>
      <c r="M17" s="32" t="n">
        <v>141252158</v>
      </c>
      <c r="N17" s="33"/>
      <c r="O17" s="34"/>
      <c r="P17" s="34"/>
    </row>
    <row r="18" customFormat="false" ht="21" hidden="false" customHeight="false" outlineLevel="0" collapsed="false">
      <c r="A18" s="29" t="s">
        <v>18</v>
      </c>
      <c r="E18" s="2"/>
      <c r="G18" s="36" t="n">
        <f aca="false">SUM(G9:G17)</f>
        <v>8440916375</v>
      </c>
      <c r="H18" s="32"/>
      <c r="I18" s="36" t="n">
        <f aca="false">SUM(I9:I17)</f>
        <v>8893616796</v>
      </c>
      <c r="J18" s="32"/>
      <c r="K18" s="36" t="n">
        <f aca="false">SUM(K9:K17)</f>
        <v>625547720</v>
      </c>
      <c r="L18" s="32"/>
      <c r="M18" s="36" t="n">
        <f aca="false">SUM(M9:M17)</f>
        <v>644659572</v>
      </c>
      <c r="O18" s="34"/>
      <c r="P18" s="34"/>
    </row>
    <row r="19" customFormat="false" ht="21" hidden="false" customHeight="false" outlineLevel="0" collapsed="false">
      <c r="A19" s="29" t="s">
        <v>19</v>
      </c>
      <c r="D19" s="25"/>
      <c r="E19" s="25"/>
      <c r="G19" s="26"/>
      <c r="H19" s="27"/>
      <c r="I19" s="26"/>
      <c r="J19" s="28"/>
      <c r="K19" s="37"/>
      <c r="L19" s="27"/>
      <c r="M19" s="26"/>
      <c r="O19" s="34"/>
      <c r="P19" s="34"/>
    </row>
    <row r="20" customFormat="false" ht="21" hidden="false" customHeight="false" outlineLevel="0" collapsed="false">
      <c r="A20" s="31" t="s">
        <v>20</v>
      </c>
      <c r="B20" s="24"/>
      <c r="E20" s="2" t="s">
        <v>21</v>
      </c>
      <c r="G20" s="38" t="n">
        <v>266704383</v>
      </c>
      <c r="H20" s="38"/>
      <c r="I20" s="38" t="n">
        <v>249632406</v>
      </c>
      <c r="J20" s="39"/>
      <c r="K20" s="32" t="n">
        <v>0</v>
      </c>
      <c r="L20" s="33"/>
      <c r="M20" s="33" t="n">
        <v>0</v>
      </c>
      <c r="N20" s="33"/>
      <c r="O20" s="34"/>
      <c r="P20" s="34"/>
    </row>
    <row r="21" customFormat="false" ht="21" hidden="false" customHeight="false" outlineLevel="0" collapsed="false">
      <c r="A21" s="31" t="s">
        <v>22</v>
      </c>
      <c r="B21" s="24"/>
      <c r="E21" s="2" t="n">
        <v>13</v>
      </c>
      <c r="G21" s="38" t="n">
        <v>101835164</v>
      </c>
      <c r="H21" s="38"/>
      <c r="I21" s="38" t="n">
        <v>119381758</v>
      </c>
      <c r="J21" s="39"/>
      <c r="K21" s="32" t="n">
        <v>14133164</v>
      </c>
      <c r="L21" s="33"/>
      <c r="M21" s="33" t="n">
        <v>14272483</v>
      </c>
      <c r="N21" s="33"/>
      <c r="O21" s="34"/>
      <c r="P21" s="34"/>
    </row>
    <row r="22" customFormat="false" ht="21" hidden="false" customHeight="false" outlineLevel="0" collapsed="false">
      <c r="A22" s="40" t="s">
        <v>23</v>
      </c>
      <c r="B22" s="24"/>
      <c r="E22" s="2"/>
      <c r="G22" s="38"/>
      <c r="H22" s="38"/>
      <c r="I22" s="38"/>
      <c r="J22" s="39"/>
      <c r="K22" s="32"/>
      <c r="L22" s="33"/>
      <c r="M22" s="33"/>
      <c r="N22" s="33"/>
      <c r="O22" s="34"/>
      <c r="P22" s="34"/>
    </row>
    <row r="23" s="41" customFormat="true" ht="21" hidden="false" customHeight="false" outlineLevel="0" collapsed="false">
      <c r="A23" s="31" t="s">
        <v>24</v>
      </c>
      <c r="B23" s="24"/>
      <c r="C23" s="2"/>
      <c r="D23" s="2"/>
      <c r="E23" s="2" t="n">
        <v>9</v>
      </c>
      <c r="G23" s="32" t="n">
        <v>119990369</v>
      </c>
      <c r="H23" s="38"/>
      <c r="I23" s="32" t="n">
        <v>130479085</v>
      </c>
      <c r="J23" s="38"/>
      <c r="K23" s="32" t="n">
        <v>119990369</v>
      </c>
      <c r="L23" s="32"/>
      <c r="M23" s="32" t="n">
        <v>130479085</v>
      </c>
      <c r="N23" s="32"/>
      <c r="O23" s="34"/>
      <c r="P23" s="34"/>
    </row>
    <row r="24" customFormat="false" ht="21" hidden="false" customHeight="false" outlineLevel="0" collapsed="false">
      <c r="A24" s="31" t="s">
        <v>25</v>
      </c>
      <c r="B24" s="24"/>
      <c r="D24" s="24"/>
      <c r="E24" s="1"/>
      <c r="G24" s="42"/>
      <c r="H24" s="43"/>
      <c r="I24" s="43"/>
      <c r="J24" s="3"/>
      <c r="K24" s="42"/>
      <c r="N24" s="33"/>
      <c r="O24" s="34"/>
      <c r="P24" s="34"/>
    </row>
    <row r="25" customFormat="false" ht="21" hidden="false" customHeight="false" outlineLevel="0" collapsed="false">
      <c r="A25" s="31" t="s">
        <v>24</v>
      </c>
      <c r="B25" s="24"/>
      <c r="D25" s="24"/>
      <c r="E25" s="2" t="n">
        <v>10</v>
      </c>
      <c r="G25" s="32" t="n">
        <v>0</v>
      </c>
      <c r="H25" s="38"/>
      <c r="I25" s="32" t="n">
        <v>43880372</v>
      </c>
      <c r="J25" s="38"/>
      <c r="K25" s="32" t="n">
        <v>0</v>
      </c>
      <c r="L25" s="32"/>
      <c r="M25" s="33" t="n">
        <v>0</v>
      </c>
      <c r="N25" s="33"/>
      <c r="O25" s="34"/>
      <c r="P25" s="34"/>
    </row>
    <row r="26" customFormat="false" ht="21" hidden="false" customHeight="false" outlineLevel="0" collapsed="false">
      <c r="A26" s="31" t="s">
        <v>26</v>
      </c>
      <c r="B26" s="24"/>
      <c r="D26" s="24"/>
      <c r="E26" s="2" t="n">
        <v>16</v>
      </c>
      <c r="G26" s="38" t="n">
        <v>0</v>
      </c>
      <c r="H26" s="38"/>
      <c r="I26" s="38" t="n">
        <v>0</v>
      </c>
      <c r="J26" s="39"/>
      <c r="K26" s="32" t="n">
        <v>7585024449</v>
      </c>
      <c r="L26" s="32"/>
      <c r="M26" s="32" t="n">
        <v>8666690636</v>
      </c>
      <c r="N26" s="33"/>
      <c r="O26" s="34"/>
      <c r="P26" s="34"/>
    </row>
    <row r="27" customFormat="false" ht="21" hidden="false" customHeight="false" outlineLevel="0" collapsed="false">
      <c r="A27" s="31" t="s">
        <v>27</v>
      </c>
      <c r="B27" s="24"/>
      <c r="D27" s="24"/>
      <c r="E27" s="2" t="n">
        <v>6</v>
      </c>
      <c r="G27" s="38" t="n">
        <v>0</v>
      </c>
      <c r="H27" s="38"/>
      <c r="I27" s="38" t="n">
        <v>0</v>
      </c>
      <c r="J27" s="39"/>
      <c r="K27" s="32" t="n">
        <v>319237661</v>
      </c>
      <c r="L27" s="32"/>
      <c r="M27" s="32" t="n">
        <v>319237661</v>
      </c>
      <c r="N27" s="33"/>
      <c r="O27" s="34"/>
      <c r="P27" s="34"/>
    </row>
    <row r="28" customFormat="false" ht="21" hidden="false" customHeight="false" outlineLevel="0" collapsed="false">
      <c r="A28" s="31" t="s">
        <v>28</v>
      </c>
      <c r="B28" s="24"/>
      <c r="D28" s="24"/>
      <c r="E28" s="2" t="n">
        <v>17</v>
      </c>
      <c r="G28" s="32" t="n">
        <v>84636000</v>
      </c>
      <c r="H28" s="38"/>
      <c r="I28" s="32" t="n">
        <v>84636000</v>
      </c>
      <c r="J28" s="38"/>
      <c r="K28" s="32" t="n">
        <v>97962218</v>
      </c>
      <c r="L28" s="33"/>
      <c r="M28" s="33" t="n">
        <v>104473185</v>
      </c>
      <c r="N28" s="33"/>
      <c r="O28" s="34"/>
      <c r="P28" s="34"/>
    </row>
    <row r="29" customFormat="false" ht="21" hidden="false" customHeight="false" outlineLevel="0" collapsed="false">
      <c r="A29" s="31" t="s">
        <v>29</v>
      </c>
      <c r="B29" s="24"/>
      <c r="D29" s="24"/>
      <c r="E29" s="2" t="n">
        <v>18</v>
      </c>
      <c r="G29" s="32" t="n">
        <v>5999230760</v>
      </c>
      <c r="H29" s="32"/>
      <c r="I29" s="32" t="n">
        <v>5349911636</v>
      </c>
      <c r="J29" s="33"/>
      <c r="K29" s="32" t="n">
        <v>1994449290</v>
      </c>
      <c r="L29" s="33"/>
      <c r="M29" s="33" t="n">
        <v>1903763261</v>
      </c>
      <c r="N29" s="33"/>
      <c r="O29" s="34"/>
      <c r="P29" s="34"/>
    </row>
    <row r="30" customFormat="false" ht="21" hidden="false" customHeight="false" outlineLevel="0" collapsed="false">
      <c r="A30" s="31" t="s">
        <v>30</v>
      </c>
      <c r="B30" s="24"/>
      <c r="D30" s="24"/>
      <c r="E30" s="2" t="n">
        <v>19</v>
      </c>
      <c r="G30" s="32" t="n">
        <v>393512442</v>
      </c>
      <c r="H30" s="32"/>
      <c r="I30" s="32" t="n">
        <v>491677040</v>
      </c>
      <c r="J30" s="33"/>
      <c r="K30" s="32" t="n">
        <v>63256163</v>
      </c>
      <c r="L30" s="33"/>
      <c r="M30" s="33" t="n">
        <v>84764655</v>
      </c>
      <c r="N30" s="33"/>
      <c r="O30" s="34"/>
      <c r="P30" s="34"/>
    </row>
    <row r="31" s="4" customFormat="true" ht="21" hidden="false" customHeight="false" outlineLevel="0" collapsed="false">
      <c r="A31" s="44" t="s">
        <v>31</v>
      </c>
      <c r="B31" s="45"/>
      <c r="D31" s="35"/>
      <c r="E31" s="35" t="n">
        <v>20</v>
      </c>
      <c r="G31" s="38" t="n">
        <v>392128956</v>
      </c>
      <c r="H31" s="32"/>
      <c r="I31" s="38" t="n">
        <v>392128956</v>
      </c>
      <c r="J31" s="33"/>
      <c r="K31" s="32" t="n">
        <v>0</v>
      </c>
      <c r="L31" s="33"/>
      <c r="M31" s="33" t="n">
        <v>0</v>
      </c>
      <c r="N31" s="33"/>
      <c r="O31" s="34"/>
      <c r="P31" s="34"/>
    </row>
    <row r="32" customFormat="false" ht="21" hidden="false" customHeight="false" outlineLevel="0" collapsed="false">
      <c r="A32" s="46" t="s">
        <v>32</v>
      </c>
      <c r="E32" s="2" t="n">
        <v>21</v>
      </c>
      <c r="G32" s="38" t="n">
        <v>1010443390</v>
      </c>
      <c r="H32" s="32"/>
      <c r="I32" s="38" t="n">
        <v>1003856907</v>
      </c>
      <c r="J32" s="33"/>
      <c r="K32" s="38" t="n">
        <v>29442001</v>
      </c>
      <c r="L32" s="33"/>
      <c r="M32" s="39" t="n">
        <v>35337727</v>
      </c>
      <c r="N32" s="33"/>
      <c r="O32" s="34"/>
      <c r="P32" s="34"/>
    </row>
    <row r="33" customFormat="false" ht="21" hidden="false" customHeight="false" outlineLevel="0" collapsed="false">
      <c r="A33" s="46" t="s">
        <v>33</v>
      </c>
      <c r="E33" s="2" t="n">
        <v>39</v>
      </c>
      <c r="G33" s="32" t="n">
        <v>710280196</v>
      </c>
      <c r="H33" s="32"/>
      <c r="I33" s="32" t="n">
        <v>767456734</v>
      </c>
      <c r="J33" s="33"/>
      <c r="K33" s="32" t="n">
        <v>0</v>
      </c>
      <c r="L33" s="33"/>
      <c r="M33" s="33" t="n">
        <v>0</v>
      </c>
      <c r="N33" s="33"/>
      <c r="O33" s="34"/>
      <c r="P33" s="34"/>
    </row>
    <row r="34" customFormat="false" ht="21" hidden="false" customHeight="false" outlineLevel="0" collapsed="false">
      <c r="A34" s="46" t="s">
        <v>34</v>
      </c>
      <c r="G34" s="32"/>
      <c r="H34" s="32"/>
      <c r="I34" s="32"/>
      <c r="J34" s="32"/>
      <c r="K34" s="32"/>
      <c r="L34" s="32"/>
      <c r="M34" s="32"/>
      <c r="O34" s="34"/>
      <c r="P34" s="34"/>
    </row>
    <row r="35" customFormat="false" ht="21" hidden="false" customHeight="false" outlineLevel="0" collapsed="false">
      <c r="A35" s="46" t="s">
        <v>35</v>
      </c>
      <c r="G35" s="47" t="n">
        <v>53858870</v>
      </c>
      <c r="H35" s="32"/>
      <c r="I35" s="47" t="n">
        <v>59524580</v>
      </c>
      <c r="J35" s="33"/>
      <c r="K35" s="47" t="n">
        <v>0</v>
      </c>
      <c r="L35" s="33"/>
      <c r="M35" s="47" t="n">
        <v>0</v>
      </c>
      <c r="N35" s="33"/>
      <c r="O35" s="34"/>
      <c r="P35" s="34"/>
    </row>
    <row r="36" customFormat="false" ht="21" hidden="false" customHeight="false" outlineLevel="0" collapsed="false">
      <c r="A36" s="46" t="s">
        <v>36</v>
      </c>
      <c r="G36" s="48" t="n">
        <v>575205358</v>
      </c>
      <c r="H36" s="32"/>
      <c r="I36" s="48" t="n">
        <v>444774898</v>
      </c>
      <c r="J36" s="33"/>
      <c r="K36" s="48" t="n">
        <v>55944229</v>
      </c>
      <c r="L36" s="33"/>
      <c r="M36" s="48" t="n">
        <v>43914885</v>
      </c>
      <c r="N36" s="33"/>
      <c r="O36" s="34"/>
      <c r="P36" s="34"/>
    </row>
    <row r="37" customFormat="false" ht="21" hidden="false" customHeight="false" outlineLevel="0" collapsed="false">
      <c r="A37" s="46" t="s">
        <v>37</v>
      </c>
      <c r="G37" s="49" t="n">
        <f aca="false">SUM(G35:G36)</f>
        <v>629064228</v>
      </c>
      <c r="H37" s="33"/>
      <c r="I37" s="49" t="n">
        <f aca="false">SUM(I35:I36)</f>
        <v>504299478</v>
      </c>
      <c r="J37" s="33"/>
      <c r="K37" s="49" t="n">
        <f aca="false">SUM(K35:K36)</f>
        <v>55944229</v>
      </c>
      <c r="L37" s="33"/>
      <c r="M37" s="49" t="n">
        <f aca="false">SUM(M35:M36)</f>
        <v>43914885</v>
      </c>
      <c r="O37" s="34"/>
      <c r="P37" s="34"/>
    </row>
    <row r="38" customFormat="false" ht="21" hidden="false" customHeight="false" outlineLevel="0" collapsed="false">
      <c r="A38" s="29" t="s">
        <v>38</v>
      </c>
      <c r="G38" s="49" t="n">
        <f aca="false">SUM(G20:G36)</f>
        <v>9707825888</v>
      </c>
      <c r="H38" s="33"/>
      <c r="I38" s="49" t="n">
        <f aca="false">SUM(I20:I36)</f>
        <v>9137340372</v>
      </c>
      <c r="J38" s="33"/>
      <c r="K38" s="49" t="n">
        <f aca="false">SUM(K20:K36)</f>
        <v>10279439544</v>
      </c>
      <c r="L38" s="33"/>
      <c r="M38" s="49" t="n">
        <f aca="false">SUM(M20:M36)</f>
        <v>11302933578</v>
      </c>
      <c r="O38" s="34"/>
      <c r="P38" s="34"/>
    </row>
    <row r="39" customFormat="false" ht="21.75" hidden="false" customHeight="false" outlineLevel="0" collapsed="false">
      <c r="A39" s="29" t="s">
        <v>39</v>
      </c>
      <c r="G39" s="50" t="n">
        <f aca="false">SUM(G18+G38)</f>
        <v>18148742263</v>
      </c>
      <c r="H39" s="33"/>
      <c r="I39" s="50" t="n">
        <f aca="false">SUM(I18+I38)</f>
        <v>18030957168</v>
      </c>
      <c r="J39" s="33"/>
      <c r="K39" s="50" t="n">
        <f aca="false">SUM(K18+K38)</f>
        <v>10904987264</v>
      </c>
      <c r="L39" s="33"/>
      <c r="M39" s="50" t="n">
        <f aca="false">SUM(M18+M38)</f>
        <v>11947593150</v>
      </c>
      <c r="N39" s="33"/>
      <c r="O39" s="34"/>
      <c r="P39" s="34"/>
    </row>
    <row r="40" customFormat="false" ht="21.75" hidden="false" customHeight="false" outlineLevel="0" collapsed="false">
      <c r="F40" s="51"/>
      <c r="J40" s="52"/>
      <c r="L40" s="52"/>
      <c r="O40" s="34"/>
      <c r="P40" s="34"/>
    </row>
    <row r="41" customFormat="false" ht="21" hidden="false" customHeight="false" outlineLevel="0" collapsed="false">
      <c r="A41" s="53" t="s">
        <v>40</v>
      </c>
      <c r="O41" s="34"/>
      <c r="P41" s="34"/>
    </row>
    <row r="42" customFormat="false" ht="21" hidden="false" customHeight="false" outlineLevel="0" collapsed="false">
      <c r="A42" s="5" t="s">
        <v>0</v>
      </c>
      <c r="B42" s="6"/>
      <c r="E42" s="7"/>
      <c r="F42" s="8"/>
      <c r="G42" s="7"/>
      <c r="H42" s="7"/>
      <c r="I42" s="7"/>
      <c r="J42" s="6"/>
      <c r="K42" s="7"/>
      <c r="L42" s="6"/>
      <c r="M42" s="7"/>
      <c r="O42" s="34"/>
      <c r="P42" s="34"/>
    </row>
    <row r="43" customFormat="false" ht="21" hidden="false" customHeight="false" outlineLevel="0" collapsed="false">
      <c r="A43" s="5" t="s">
        <v>41</v>
      </c>
      <c r="B43" s="6"/>
      <c r="E43" s="7"/>
      <c r="F43" s="8"/>
      <c r="G43" s="7"/>
      <c r="H43" s="7"/>
      <c r="I43" s="7"/>
      <c r="J43" s="6"/>
      <c r="K43" s="7"/>
      <c r="L43" s="6"/>
      <c r="M43" s="7"/>
      <c r="O43" s="34"/>
      <c r="P43" s="34"/>
    </row>
    <row r="44" customFormat="false" ht="21" hidden="false" customHeight="false" outlineLevel="0" collapsed="false">
      <c r="A44" s="5" t="s">
        <v>2</v>
      </c>
      <c r="B44" s="6"/>
      <c r="E44" s="7"/>
      <c r="F44" s="8"/>
      <c r="G44" s="7"/>
      <c r="H44" s="7"/>
      <c r="I44" s="7"/>
      <c r="J44" s="6"/>
      <c r="K44" s="7"/>
      <c r="L44" s="6"/>
      <c r="M44" s="7"/>
      <c r="O44" s="34"/>
      <c r="P44" s="34"/>
    </row>
    <row r="45" customFormat="false" ht="21" hidden="false" customHeight="false" outlineLevel="0" collapsed="false">
      <c r="A45" s="9"/>
      <c r="B45" s="10"/>
      <c r="C45" s="11"/>
      <c r="D45" s="11"/>
      <c r="E45" s="12"/>
      <c r="F45" s="13"/>
      <c r="G45" s="12"/>
      <c r="H45" s="12"/>
      <c r="I45" s="12"/>
      <c r="J45" s="10"/>
      <c r="K45" s="14"/>
      <c r="L45" s="10"/>
      <c r="N45" s="15" t="s">
        <v>3</v>
      </c>
      <c r="O45" s="34"/>
      <c r="P45" s="34"/>
    </row>
    <row r="46" customFormat="false" ht="21" hidden="false" customHeight="false" outlineLevel="0" collapsed="false">
      <c r="G46" s="16" t="s">
        <v>4</v>
      </c>
      <c r="H46" s="16"/>
      <c r="I46" s="16"/>
      <c r="J46" s="4"/>
      <c r="K46" s="16" t="s">
        <v>5</v>
      </c>
      <c r="L46" s="16"/>
      <c r="M46" s="16"/>
      <c r="O46" s="34"/>
      <c r="P46" s="34"/>
    </row>
    <row r="47" s="18" customFormat="true" ht="21" hidden="false" customHeight="false" outlineLevel="0" collapsed="false">
      <c r="A47" s="17"/>
      <c r="D47" s="19"/>
      <c r="E47" s="20" t="s">
        <v>6</v>
      </c>
      <c r="F47" s="21"/>
      <c r="G47" s="22" t="n">
        <v>2564</v>
      </c>
      <c r="H47" s="23"/>
      <c r="I47" s="22" t="n">
        <v>2563</v>
      </c>
      <c r="J47" s="23"/>
      <c r="K47" s="22" t="n">
        <v>2564</v>
      </c>
      <c r="L47" s="23"/>
      <c r="M47" s="22" t="n">
        <v>2563</v>
      </c>
      <c r="N47" s="21"/>
      <c r="O47" s="34"/>
      <c r="P47" s="34"/>
    </row>
    <row r="48" customFormat="false" ht="21" hidden="false" customHeight="false" outlineLevel="0" collapsed="false">
      <c r="A48" s="29" t="s">
        <v>42</v>
      </c>
      <c r="O48" s="34"/>
      <c r="P48" s="34"/>
    </row>
    <row r="49" customFormat="false" ht="21" hidden="false" customHeight="false" outlineLevel="0" collapsed="false">
      <c r="A49" s="29" t="s">
        <v>43</v>
      </c>
      <c r="O49" s="34"/>
      <c r="P49" s="34"/>
    </row>
    <row r="50" customFormat="false" ht="21" hidden="false" customHeight="false" outlineLevel="0" collapsed="false">
      <c r="A50" s="53" t="s">
        <v>44</v>
      </c>
      <c r="C50" s="1"/>
      <c r="E50" s="2" t="n">
        <v>22</v>
      </c>
      <c r="F50" s="1"/>
      <c r="G50" s="38" t="n">
        <v>2981536413</v>
      </c>
      <c r="H50" s="54"/>
      <c r="I50" s="38" t="n">
        <v>3465914709</v>
      </c>
      <c r="J50" s="54"/>
      <c r="K50" s="38" t="n">
        <v>1081000000</v>
      </c>
      <c r="L50" s="30"/>
      <c r="M50" s="38" t="n">
        <v>1600000000</v>
      </c>
      <c r="N50" s="54"/>
      <c r="O50" s="34"/>
      <c r="P50" s="34"/>
    </row>
    <row r="51" customFormat="false" ht="21" hidden="false" customHeight="false" outlineLevel="0" collapsed="false">
      <c r="A51" s="53" t="s">
        <v>45</v>
      </c>
      <c r="C51" s="1"/>
      <c r="E51" s="2" t="n">
        <v>23</v>
      </c>
      <c r="F51" s="1"/>
      <c r="G51" s="38" t="n">
        <v>1553828195</v>
      </c>
      <c r="H51" s="54"/>
      <c r="I51" s="38" t="n">
        <v>1634634040</v>
      </c>
      <c r="J51" s="54"/>
      <c r="K51" s="38" t="n">
        <v>168939996</v>
      </c>
      <c r="L51" s="30"/>
      <c r="M51" s="38" t="n">
        <v>183230606</v>
      </c>
      <c r="N51" s="54"/>
      <c r="O51" s="34"/>
      <c r="P51" s="34"/>
    </row>
    <row r="52" customFormat="false" ht="21" hidden="false" customHeight="false" outlineLevel="0" collapsed="false">
      <c r="A52" s="53" t="s">
        <v>46</v>
      </c>
      <c r="C52" s="1"/>
      <c r="E52" s="2" t="n">
        <v>24</v>
      </c>
      <c r="F52" s="1"/>
      <c r="G52" s="38" t="n">
        <v>12707950</v>
      </c>
      <c r="H52" s="54"/>
      <c r="I52" s="38" t="n">
        <v>22140000</v>
      </c>
      <c r="J52" s="54"/>
      <c r="K52" s="38" t="n">
        <v>794043126</v>
      </c>
      <c r="L52" s="30"/>
      <c r="M52" s="38" t="n">
        <v>630798475</v>
      </c>
      <c r="N52" s="54"/>
      <c r="O52" s="34"/>
      <c r="P52" s="34"/>
    </row>
    <row r="53" customFormat="false" ht="21" hidden="false" customHeight="false" outlineLevel="0" collapsed="false">
      <c r="A53" s="53" t="s">
        <v>47</v>
      </c>
      <c r="C53" s="1"/>
      <c r="E53" s="2" t="n">
        <v>25</v>
      </c>
      <c r="F53" s="1"/>
      <c r="G53" s="38" t="n">
        <v>1199376744</v>
      </c>
      <c r="H53" s="54"/>
      <c r="I53" s="38" t="n">
        <v>0</v>
      </c>
      <c r="J53" s="54"/>
      <c r="K53" s="38" t="n">
        <v>1199376744</v>
      </c>
      <c r="L53" s="30"/>
      <c r="M53" s="38" t="n">
        <v>0</v>
      </c>
      <c r="N53" s="54"/>
      <c r="O53" s="34"/>
      <c r="P53" s="34"/>
    </row>
    <row r="54" s="41" customFormat="true" ht="21" hidden="false" customHeight="false" outlineLevel="0" collapsed="false">
      <c r="A54" s="55" t="s">
        <v>48</v>
      </c>
      <c r="D54" s="2"/>
      <c r="E54" s="2"/>
      <c r="G54" s="38"/>
      <c r="H54" s="56"/>
      <c r="I54" s="38"/>
      <c r="J54" s="56"/>
      <c r="K54" s="38"/>
      <c r="L54" s="56"/>
      <c r="M54" s="38"/>
      <c r="N54" s="56"/>
      <c r="O54" s="34"/>
      <c r="P54" s="34"/>
    </row>
    <row r="55" s="41" customFormat="true" ht="21" hidden="false" customHeight="false" outlineLevel="0" collapsed="false">
      <c r="A55" s="55" t="s">
        <v>49</v>
      </c>
      <c r="D55" s="2"/>
      <c r="E55" s="2" t="n">
        <v>6</v>
      </c>
      <c r="G55" s="38" t="n">
        <v>0</v>
      </c>
      <c r="H55" s="56"/>
      <c r="I55" s="38" t="n">
        <v>0</v>
      </c>
      <c r="J55" s="56"/>
      <c r="K55" s="38" t="n">
        <v>36000000</v>
      </c>
      <c r="L55" s="56"/>
      <c r="M55" s="38" t="n">
        <v>0</v>
      </c>
      <c r="N55" s="56"/>
      <c r="O55" s="34"/>
      <c r="P55" s="34"/>
    </row>
    <row r="56" customFormat="false" ht="21" hidden="false" customHeight="false" outlineLevel="0" collapsed="false">
      <c r="A56" s="53" t="s">
        <v>50</v>
      </c>
      <c r="C56" s="1"/>
      <c r="E56" s="2"/>
      <c r="F56" s="1"/>
      <c r="G56" s="38"/>
      <c r="H56" s="54"/>
      <c r="I56" s="38"/>
      <c r="J56" s="54"/>
      <c r="K56" s="38"/>
      <c r="L56" s="30"/>
      <c r="M56" s="38"/>
      <c r="N56" s="54"/>
      <c r="O56" s="34"/>
      <c r="P56" s="34"/>
    </row>
    <row r="57" customFormat="false" ht="21" hidden="false" customHeight="false" outlineLevel="0" collapsed="false">
      <c r="A57" s="53" t="s">
        <v>51</v>
      </c>
      <c r="C57" s="1"/>
      <c r="E57" s="2" t="n">
        <v>26</v>
      </c>
      <c r="F57" s="1"/>
      <c r="G57" s="38" t="n">
        <v>2987266252</v>
      </c>
      <c r="H57" s="54"/>
      <c r="I57" s="38" t="n">
        <v>1559146116</v>
      </c>
      <c r="J57" s="54"/>
      <c r="K57" s="38" t="n">
        <v>316277045</v>
      </c>
      <c r="L57" s="30"/>
      <c r="M57" s="38" t="n">
        <v>161500463</v>
      </c>
      <c r="N57" s="54"/>
      <c r="O57" s="34"/>
      <c r="P57" s="34"/>
    </row>
    <row r="58" customFormat="false" ht="21" hidden="false" customHeight="false" outlineLevel="0" collapsed="false">
      <c r="A58" s="53" t="s">
        <v>52</v>
      </c>
      <c r="C58" s="1"/>
      <c r="E58" s="2"/>
      <c r="F58" s="1"/>
      <c r="G58" s="38"/>
      <c r="H58" s="54"/>
      <c r="I58" s="38"/>
      <c r="J58" s="54"/>
      <c r="K58" s="38"/>
      <c r="L58" s="30"/>
      <c r="M58" s="39"/>
      <c r="N58" s="54"/>
      <c r="O58" s="34"/>
      <c r="P58" s="34"/>
    </row>
    <row r="59" customFormat="false" ht="21" hidden="false" customHeight="false" outlineLevel="0" collapsed="false">
      <c r="A59" s="53" t="s">
        <v>51</v>
      </c>
      <c r="C59" s="1"/>
      <c r="E59" s="2" t="n">
        <v>19</v>
      </c>
      <c r="F59" s="1"/>
      <c r="G59" s="38" t="n">
        <v>77704206</v>
      </c>
      <c r="H59" s="54"/>
      <c r="I59" s="38" t="n">
        <v>82082973</v>
      </c>
      <c r="J59" s="54"/>
      <c r="K59" s="38" t="n">
        <v>16515621</v>
      </c>
      <c r="L59" s="30"/>
      <c r="M59" s="38" t="n">
        <v>14381215</v>
      </c>
      <c r="N59" s="54"/>
      <c r="O59" s="34"/>
      <c r="P59" s="34"/>
    </row>
    <row r="60" customFormat="false" ht="21" hidden="false" customHeight="false" outlineLevel="0" collapsed="false">
      <c r="A60" s="53" t="s">
        <v>53</v>
      </c>
      <c r="C60" s="1"/>
      <c r="E60" s="2"/>
      <c r="F60" s="1"/>
      <c r="G60" s="38" t="n">
        <v>7536127</v>
      </c>
      <c r="H60" s="54"/>
      <c r="I60" s="38" t="n">
        <v>20704782</v>
      </c>
      <c r="J60" s="54"/>
      <c r="K60" s="38" t="n">
        <v>0</v>
      </c>
      <c r="L60" s="30"/>
      <c r="M60" s="39" t="n">
        <v>0</v>
      </c>
      <c r="N60" s="54"/>
      <c r="O60" s="34"/>
      <c r="P60" s="34"/>
    </row>
    <row r="61" customFormat="false" ht="21" hidden="false" customHeight="false" outlineLevel="0" collapsed="false">
      <c r="A61" s="53" t="s">
        <v>54</v>
      </c>
      <c r="C61" s="1"/>
      <c r="E61" s="1"/>
      <c r="F61" s="1"/>
      <c r="G61" s="38" t="n">
        <v>819421707</v>
      </c>
      <c r="H61" s="54"/>
      <c r="I61" s="38" t="n">
        <v>1017842997</v>
      </c>
      <c r="J61" s="54"/>
      <c r="K61" s="38" t="n">
        <v>0</v>
      </c>
      <c r="L61" s="30"/>
      <c r="M61" s="38" t="n">
        <v>0</v>
      </c>
      <c r="N61" s="54"/>
      <c r="O61" s="34"/>
      <c r="P61" s="34"/>
    </row>
    <row r="62" customFormat="false" ht="21" hidden="false" customHeight="false" outlineLevel="0" collapsed="false">
      <c r="A62" s="53" t="s">
        <v>55</v>
      </c>
      <c r="C62" s="1"/>
      <c r="E62" s="2" t="n">
        <v>27</v>
      </c>
      <c r="F62" s="1"/>
      <c r="G62" s="38" t="n">
        <v>94666630</v>
      </c>
      <c r="H62" s="54"/>
      <c r="I62" s="38" t="n">
        <v>81525329</v>
      </c>
      <c r="J62" s="54"/>
      <c r="K62" s="38" t="n">
        <v>1247009</v>
      </c>
      <c r="L62" s="30"/>
      <c r="M62" s="38" t="n">
        <v>2455758</v>
      </c>
      <c r="N62" s="54"/>
      <c r="O62" s="34"/>
      <c r="P62" s="34"/>
    </row>
    <row r="63" customFormat="false" ht="21" hidden="false" customHeight="false" outlineLevel="0" collapsed="false">
      <c r="A63" s="53" t="s">
        <v>56</v>
      </c>
      <c r="C63" s="1"/>
      <c r="E63" s="2"/>
      <c r="F63" s="1"/>
      <c r="G63" s="38" t="n">
        <v>27127306</v>
      </c>
      <c r="H63" s="54"/>
      <c r="I63" s="38" t="n">
        <v>38304939</v>
      </c>
      <c r="J63" s="54"/>
      <c r="K63" s="38" t="n">
        <v>0</v>
      </c>
      <c r="L63" s="30"/>
      <c r="M63" s="39" t="n">
        <v>0</v>
      </c>
      <c r="N63" s="54"/>
      <c r="O63" s="34"/>
      <c r="P63" s="34"/>
    </row>
    <row r="64" customFormat="false" ht="21" hidden="false" customHeight="false" outlineLevel="0" collapsed="false">
      <c r="A64" s="53" t="s">
        <v>57</v>
      </c>
      <c r="C64" s="1"/>
      <c r="E64" s="2" t="n">
        <v>28</v>
      </c>
      <c r="F64" s="1"/>
      <c r="G64" s="38" t="n">
        <v>471556919</v>
      </c>
      <c r="H64" s="54"/>
      <c r="I64" s="38" t="n">
        <f aca="false">507789841-6940225</f>
        <v>500849616</v>
      </c>
      <c r="J64" s="54"/>
      <c r="K64" s="38" t="n">
        <v>1869524</v>
      </c>
      <c r="L64" s="30"/>
      <c r="M64" s="38" t="n">
        <v>6227410</v>
      </c>
      <c r="N64" s="54"/>
      <c r="O64" s="34"/>
      <c r="P64" s="34"/>
    </row>
    <row r="65" customFormat="false" ht="21" hidden="false" customHeight="false" outlineLevel="0" collapsed="false">
      <c r="A65" s="29" t="s">
        <v>58</v>
      </c>
      <c r="C65" s="1"/>
      <c r="E65" s="11"/>
      <c r="F65" s="1"/>
      <c r="G65" s="36" t="n">
        <f aca="false">SUM(G50:G64)</f>
        <v>10232728449</v>
      </c>
      <c r="H65" s="33"/>
      <c r="I65" s="36" t="n">
        <f aca="false">SUM(I50:I64)</f>
        <v>8423145501</v>
      </c>
      <c r="J65" s="33"/>
      <c r="K65" s="36" t="n">
        <f aca="false">SUM(K50:K64)</f>
        <v>3615269065</v>
      </c>
      <c r="L65" s="33"/>
      <c r="M65" s="36" t="n">
        <f aca="false">SUM(M50:M64)</f>
        <v>2598593927</v>
      </c>
      <c r="O65" s="34"/>
      <c r="P65" s="34"/>
    </row>
    <row r="66" customFormat="false" ht="21" hidden="false" customHeight="false" outlineLevel="0" collapsed="false">
      <c r="A66" s="29" t="s">
        <v>59</v>
      </c>
      <c r="C66" s="1"/>
      <c r="E66" s="11"/>
      <c r="F66" s="1"/>
      <c r="G66" s="32"/>
      <c r="H66" s="33"/>
      <c r="I66" s="33"/>
      <c r="J66" s="33"/>
      <c r="K66" s="32"/>
      <c r="L66" s="33"/>
      <c r="M66" s="33"/>
      <c r="O66" s="34"/>
      <c r="P66" s="34"/>
    </row>
    <row r="67" customFormat="false" ht="21" hidden="false" customHeight="false" outlineLevel="0" collapsed="false">
      <c r="A67" s="53" t="s">
        <v>60</v>
      </c>
      <c r="C67" s="1"/>
      <c r="E67" s="2" t="n">
        <v>25</v>
      </c>
      <c r="F67" s="1"/>
      <c r="G67" s="38" t="n">
        <v>0</v>
      </c>
      <c r="H67" s="33"/>
      <c r="I67" s="38" t="n">
        <v>1196566782</v>
      </c>
      <c r="J67" s="33"/>
      <c r="K67" s="38" t="n">
        <v>0</v>
      </c>
      <c r="L67" s="32"/>
      <c r="M67" s="38" t="n">
        <v>1196566782</v>
      </c>
      <c r="N67" s="33"/>
      <c r="O67" s="34"/>
      <c r="P67" s="34"/>
    </row>
    <row r="68" customFormat="false" ht="21" hidden="false" customHeight="false" outlineLevel="0" collapsed="false">
      <c r="A68" s="53" t="s">
        <v>61</v>
      </c>
      <c r="C68" s="1"/>
      <c r="E68" s="2" t="n">
        <v>6</v>
      </c>
      <c r="F68" s="1"/>
      <c r="G68" s="38" t="n">
        <v>0</v>
      </c>
      <c r="H68" s="33"/>
      <c r="I68" s="38" t="n">
        <v>0</v>
      </c>
      <c r="J68" s="33"/>
      <c r="K68" s="38" t="n">
        <v>0</v>
      </c>
      <c r="L68" s="32"/>
      <c r="M68" s="38" t="n">
        <v>36000000</v>
      </c>
      <c r="N68" s="33"/>
      <c r="O68" s="34"/>
      <c r="P68" s="34"/>
    </row>
    <row r="69" customFormat="false" ht="21" hidden="false" customHeight="false" outlineLevel="0" collapsed="false">
      <c r="A69" s="53" t="s">
        <v>62</v>
      </c>
      <c r="C69" s="1"/>
      <c r="E69" s="2"/>
      <c r="F69" s="1"/>
      <c r="G69" s="38"/>
      <c r="H69" s="33"/>
      <c r="I69" s="38"/>
      <c r="J69" s="33"/>
      <c r="K69" s="38"/>
      <c r="L69" s="32"/>
      <c r="M69" s="38"/>
      <c r="N69" s="33"/>
      <c r="O69" s="34"/>
      <c r="P69" s="34"/>
    </row>
    <row r="70" customFormat="false" ht="21" hidden="false" customHeight="false" outlineLevel="0" collapsed="false">
      <c r="A70" s="53" t="s">
        <v>63</v>
      </c>
      <c r="C70" s="1"/>
      <c r="E70" s="2" t="n">
        <v>26</v>
      </c>
      <c r="F70" s="1"/>
      <c r="G70" s="38" t="n">
        <v>2474339383</v>
      </c>
      <c r="H70" s="33"/>
      <c r="I70" s="38" t="n">
        <v>3438993634</v>
      </c>
      <c r="J70" s="33"/>
      <c r="K70" s="38" t="n">
        <v>1229601670</v>
      </c>
      <c r="L70" s="32"/>
      <c r="M70" s="38" t="n">
        <v>926241935</v>
      </c>
      <c r="N70" s="33"/>
      <c r="O70" s="34"/>
      <c r="P70" s="34"/>
    </row>
    <row r="71" customFormat="false" ht="21" hidden="false" customHeight="false" outlineLevel="0" collapsed="false">
      <c r="A71" s="53" t="s">
        <v>64</v>
      </c>
      <c r="C71" s="1"/>
      <c r="E71" s="2" t="n">
        <v>16</v>
      </c>
      <c r="F71" s="1"/>
      <c r="G71" s="38" t="n">
        <v>27631556</v>
      </c>
      <c r="H71" s="33"/>
      <c r="I71" s="38" t="n">
        <v>0</v>
      </c>
      <c r="J71" s="33"/>
      <c r="K71" s="38" t="n">
        <v>0</v>
      </c>
      <c r="L71" s="32"/>
      <c r="M71" s="38" t="n">
        <v>0</v>
      </c>
      <c r="N71" s="33"/>
      <c r="O71" s="34"/>
      <c r="P71" s="34"/>
    </row>
    <row r="72" customFormat="false" ht="21" hidden="false" customHeight="false" outlineLevel="0" collapsed="false">
      <c r="A72" s="53" t="s">
        <v>65</v>
      </c>
      <c r="C72" s="1"/>
      <c r="E72" s="2"/>
      <c r="F72" s="1"/>
      <c r="G72" s="56"/>
      <c r="H72" s="54"/>
      <c r="I72" s="30"/>
      <c r="J72" s="54"/>
      <c r="K72" s="56"/>
      <c r="L72" s="30"/>
      <c r="M72" s="30"/>
      <c r="N72" s="54"/>
      <c r="O72" s="34"/>
      <c r="P72" s="34"/>
    </row>
    <row r="73" customFormat="false" ht="21" hidden="false" customHeight="false" outlineLevel="0" collapsed="false">
      <c r="A73" s="53" t="s">
        <v>63</v>
      </c>
      <c r="C73" s="1"/>
      <c r="E73" s="2" t="n">
        <v>19</v>
      </c>
      <c r="F73" s="1"/>
      <c r="G73" s="32" t="n">
        <v>91890150</v>
      </c>
      <c r="H73" s="54"/>
      <c r="I73" s="32" t="n">
        <v>144743201</v>
      </c>
      <c r="J73" s="54"/>
      <c r="K73" s="38" t="n">
        <v>17820135</v>
      </c>
      <c r="L73" s="30"/>
      <c r="M73" s="39" t="n">
        <v>35520012</v>
      </c>
      <c r="N73" s="54"/>
      <c r="O73" s="34"/>
      <c r="P73" s="34"/>
    </row>
    <row r="74" customFormat="false" ht="21" hidden="false" customHeight="false" outlineLevel="0" collapsed="false">
      <c r="A74" s="53" t="s">
        <v>66</v>
      </c>
      <c r="C74" s="1"/>
      <c r="E74" s="2" t="n">
        <v>27</v>
      </c>
      <c r="F74" s="1"/>
      <c r="G74" s="38" t="n">
        <v>130480759</v>
      </c>
      <c r="H74" s="54"/>
      <c r="I74" s="38" t="n">
        <v>116377180</v>
      </c>
      <c r="J74" s="54"/>
      <c r="K74" s="38" t="n">
        <v>0</v>
      </c>
      <c r="L74" s="30"/>
      <c r="M74" s="39" t="n">
        <v>0</v>
      </c>
      <c r="N74" s="54"/>
      <c r="O74" s="34"/>
      <c r="P74" s="34"/>
    </row>
    <row r="75" customFormat="false" ht="21" hidden="false" customHeight="false" outlineLevel="0" collapsed="false">
      <c r="A75" s="53" t="s">
        <v>67</v>
      </c>
      <c r="C75" s="1"/>
      <c r="E75" s="2" t="n">
        <v>29</v>
      </c>
      <c r="F75" s="1"/>
      <c r="G75" s="32" t="n">
        <v>304470734</v>
      </c>
      <c r="H75" s="54"/>
      <c r="I75" s="32" t="n">
        <f aca="false">297709769+6940225</f>
        <v>304649994</v>
      </c>
      <c r="J75" s="54"/>
      <c r="K75" s="38" t="n">
        <v>47762655</v>
      </c>
      <c r="L75" s="30"/>
      <c r="M75" s="38" t="n">
        <v>45591097</v>
      </c>
      <c r="N75" s="54"/>
      <c r="O75" s="34"/>
      <c r="P75" s="34"/>
    </row>
    <row r="76" customFormat="false" ht="21" hidden="false" customHeight="false" outlineLevel="0" collapsed="false">
      <c r="A76" s="46" t="s">
        <v>68</v>
      </c>
      <c r="C76" s="1"/>
      <c r="E76" s="2" t="n">
        <v>39</v>
      </c>
      <c r="F76" s="1"/>
      <c r="G76" s="32" t="n">
        <v>140362729</v>
      </c>
      <c r="H76" s="54"/>
      <c r="I76" s="32" t="n">
        <v>150842578</v>
      </c>
      <c r="J76" s="54"/>
      <c r="K76" s="38" t="n">
        <v>19178574</v>
      </c>
      <c r="L76" s="30"/>
      <c r="M76" s="32" t="n">
        <v>18821516</v>
      </c>
      <c r="N76" s="54"/>
      <c r="O76" s="34"/>
      <c r="P76" s="34"/>
    </row>
    <row r="77" customFormat="false" ht="21" hidden="false" customHeight="false" outlineLevel="0" collapsed="false">
      <c r="A77" s="53" t="s">
        <v>69</v>
      </c>
      <c r="C77" s="1"/>
      <c r="E77" s="2"/>
      <c r="F77" s="1"/>
      <c r="G77" s="32" t="n">
        <v>18834978</v>
      </c>
      <c r="H77" s="54"/>
      <c r="I77" s="32" t="n">
        <v>18696026</v>
      </c>
      <c r="J77" s="54"/>
      <c r="K77" s="32" t="n">
        <v>14354600</v>
      </c>
      <c r="L77" s="30"/>
      <c r="M77" s="32" t="n">
        <v>14324256</v>
      </c>
      <c r="N77" s="54"/>
      <c r="O77" s="34"/>
      <c r="P77" s="34"/>
    </row>
    <row r="78" customFormat="false" ht="21" hidden="false" customHeight="false" outlineLevel="0" collapsed="false">
      <c r="A78" s="46" t="s">
        <v>70</v>
      </c>
      <c r="C78" s="1"/>
      <c r="E78" s="2"/>
      <c r="F78" s="1"/>
      <c r="G78" s="32"/>
      <c r="H78" s="54"/>
      <c r="I78" s="32"/>
      <c r="J78" s="54"/>
      <c r="K78" s="32"/>
      <c r="L78" s="30"/>
      <c r="M78" s="32"/>
      <c r="N78" s="54"/>
      <c r="O78" s="34"/>
      <c r="P78" s="34"/>
    </row>
    <row r="79" customFormat="false" ht="21" hidden="false" customHeight="false" outlineLevel="0" collapsed="false">
      <c r="A79" s="53" t="s">
        <v>35</v>
      </c>
      <c r="C79" s="1"/>
      <c r="E79" s="2"/>
      <c r="F79" s="1"/>
      <c r="G79" s="57" t="n">
        <v>1691200</v>
      </c>
      <c r="H79" s="56"/>
      <c r="I79" s="57" t="n">
        <v>1769200</v>
      </c>
      <c r="J79" s="56"/>
      <c r="K79" s="47" t="n">
        <v>0</v>
      </c>
      <c r="L79" s="56"/>
      <c r="M79" s="47" t="n">
        <v>0</v>
      </c>
      <c r="N79" s="54"/>
      <c r="O79" s="34"/>
      <c r="P79" s="34"/>
    </row>
    <row r="80" customFormat="false" ht="21" hidden="false" customHeight="false" outlineLevel="0" collapsed="false">
      <c r="A80" s="53" t="s">
        <v>36</v>
      </c>
      <c r="E80" s="1"/>
      <c r="F80" s="1"/>
      <c r="G80" s="48" t="n">
        <v>990203</v>
      </c>
      <c r="H80" s="38"/>
      <c r="I80" s="48" t="n">
        <v>990204</v>
      </c>
      <c r="J80" s="38"/>
      <c r="K80" s="48" t="n">
        <v>0</v>
      </c>
      <c r="L80" s="56"/>
      <c r="M80" s="48" t="n">
        <v>0</v>
      </c>
      <c r="N80" s="54"/>
      <c r="O80" s="34"/>
      <c r="P80" s="34"/>
    </row>
    <row r="81" customFormat="false" ht="21" hidden="false" customHeight="false" outlineLevel="0" collapsed="false">
      <c r="A81" s="53" t="s">
        <v>71</v>
      </c>
      <c r="E81" s="1"/>
      <c r="F81" s="1"/>
      <c r="G81" s="49" t="n">
        <f aca="false">SUM(G79:G80)</f>
        <v>2681403</v>
      </c>
      <c r="H81" s="33"/>
      <c r="I81" s="49" t="n">
        <f aca="false">SUM(I79:I80)</f>
        <v>2759404</v>
      </c>
      <c r="J81" s="32"/>
      <c r="K81" s="49" t="n">
        <f aca="false">SUM(K79:K80)</f>
        <v>0</v>
      </c>
      <c r="L81" s="33"/>
      <c r="M81" s="49" t="n">
        <f aca="false">SUM(M79:M80)</f>
        <v>0</v>
      </c>
      <c r="N81" s="33"/>
      <c r="O81" s="34"/>
      <c r="P81" s="34"/>
    </row>
    <row r="82" customFormat="false" ht="21" hidden="false" customHeight="false" outlineLevel="0" collapsed="false">
      <c r="A82" s="29" t="s">
        <v>72</v>
      </c>
      <c r="E82" s="1"/>
      <c r="F82" s="1"/>
      <c r="G82" s="49" t="n">
        <f aca="false">SUM(G67:G80)</f>
        <v>3190691692</v>
      </c>
      <c r="H82" s="33"/>
      <c r="I82" s="49" t="n">
        <f aca="false">SUM(I67:I80)</f>
        <v>5373628799</v>
      </c>
      <c r="J82" s="32"/>
      <c r="K82" s="49" t="n">
        <f aca="false">SUM(K67:K80)</f>
        <v>1328717634</v>
      </c>
      <c r="L82" s="58"/>
      <c r="M82" s="49" t="n">
        <f aca="false">SUM(M67:M80)</f>
        <v>2273065598</v>
      </c>
      <c r="O82" s="34"/>
      <c r="P82" s="34"/>
    </row>
    <row r="83" customFormat="false" ht="21" hidden="false" customHeight="false" outlineLevel="0" collapsed="false">
      <c r="A83" s="29" t="s">
        <v>73</v>
      </c>
      <c r="E83" s="1"/>
      <c r="F83" s="1"/>
      <c r="G83" s="59" t="n">
        <f aca="false">SUM(G65,G82)</f>
        <v>13423420141</v>
      </c>
      <c r="H83" s="54"/>
      <c r="I83" s="59" t="n">
        <f aca="false">SUM(I65,I82)</f>
        <v>13796774300</v>
      </c>
      <c r="J83" s="54"/>
      <c r="K83" s="59" t="n">
        <f aca="false">SUM(K65,K82)</f>
        <v>4943986699</v>
      </c>
      <c r="L83" s="54"/>
      <c r="M83" s="59" t="n">
        <f aca="false">SUM(M65,M82)</f>
        <v>4871659525</v>
      </c>
      <c r="O83" s="34"/>
      <c r="P83" s="34"/>
    </row>
    <row r="84" customFormat="false" ht="10.5" hidden="false" customHeight="true" outlineLevel="0" collapsed="false">
      <c r="E84" s="60"/>
      <c r="G84" s="60"/>
      <c r="H84" s="60"/>
      <c r="I84" s="60"/>
      <c r="J84" s="4"/>
      <c r="K84" s="60"/>
      <c r="L84" s="4"/>
      <c r="M84" s="60"/>
      <c r="O84" s="34"/>
      <c r="P84" s="34"/>
    </row>
    <row r="85" customFormat="false" ht="21" hidden="false" customHeight="false" outlineLevel="0" collapsed="false">
      <c r="A85" s="53" t="s">
        <v>40</v>
      </c>
      <c r="E85" s="60"/>
      <c r="G85" s="60"/>
      <c r="H85" s="60"/>
      <c r="I85" s="54"/>
      <c r="K85" s="60"/>
      <c r="M85" s="60"/>
      <c r="O85" s="34"/>
      <c r="P85" s="34"/>
    </row>
    <row r="86" customFormat="false" ht="21" hidden="false" customHeight="false" outlineLevel="0" collapsed="false">
      <c r="A86" s="5" t="s">
        <v>0</v>
      </c>
      <c r="B86" s="6"/>
      <c r="E86" s="7"/>
      <c r="F86" s="8"/>
      <c r="G86" s="7"/>
      <c r="H86" s="7"/>
      <c r="I86" s="7"/>
      <c r="J86" s="6"/>
      <c r="K86" s="7"/>
      <c r="L86" s="6"/>
      <c r="M86" s="7"/>
      <c r="O86" s="34"/>
      <c r="P86" s="34"/>
    </row>
    <row r="87" customFormat="false" ht="21" hidden="false" customHeight="false" outlineLevel="0" collapsed="false">
      <c r="A87" s="5" t="s">
        <v>41</v>
      </c>
      <c r="B87" s="6"/>
      <c r="E87" s="7"/>
      <c r="F87" s="8"/>
      <c r="G87" s="7"/>
      <c r="H87" s="7"/>
      <c r="I87" s="7"/>
      <c r="J87" s="6"/>
      <c r="K87" s="7"/>
      <c r="L87" s="6"/>
      <c r="M87" s="7"/>
      <c r="O87" s="34"/>
      <c r="P87" s="34"/>
    </row>
    <row r="88" customFormat="false" ht="21" hidden="false" customHeight="false" outlineLevel="0" collapsed="false">
      <c r="A88" s="5" t="s">
        <v>2</v>
      </c>
      <c r="B88" s="6"/>
      <c r="E88" s="7"/>
      <c r="F88" s="8"/>
      <c r="G88" s="7"/>
      <c r="H88" s="7"/>
      <c r="I88" s="7"/>
      <c r="J88" s="6"/>
      <c r="K88" s="7"/>
      <c r="L88" s="6"/>
      <c r="M88" s="7"/>
      <c r="O88" s="34"/>
      <c r="P88" s="34"/>
    </row>
    <row r="89" customFormat="false" ht="21" hidden="false" customHeight="false" outlineLevel="0" collapsed="false">
      <c r="A89" s="9"/>
      <c r="B89" s="10"/>
      <c r="C89" s="11"/>
      <c r="D89" s="11"/>
      <c r="E89" s="12"/>
      <c r="F89" s="13"/>
      <c r="G89" s="12"/>
      <c r="H89" s="12"/>
      <c r="I89" s="12"/>
      <c r="J89" s="10"/>
      <c r="K89" s="14"/>
      <c r="L89" s="10"/>
      <c r="N89" s="15" t="s">
        <v>3</v>
      </c>
      <c r="O89" s="34"/>
      <c r="P89" s="34"/>
    </row>
    <row r="90" customFormat="false" ht="21" hidden="false" customHeight="false" outlineLevel="0" collapsed="false">
      <c r="G90" s="16" t="s">
        <v>4</v>
      </c>
      <c r="H90" s="16"/>
      <c r="I90" s="16"/>
      <c r="J90" s="4"/>
      <c r="K90" s="16" t="s">
        <v>5</v>
      </c>
      <c r="L90" s="16"/>
      <c r="M90" s="16"/>
      <c r="O90" s="34"/>
      <c r="P90" s="34"/>
    </row>
    <row r="91" s="18" customFormat="true" ht="21" hidden="false" customHeight="false" outlineLevel="0" collapsed="false">
      <c r="A91" s="17"/>
      <c r="D91" s="19"/>
      <c r="E91" s="20" t="s">
        <v>6</v>
      </c>
      <c r="F91" s="21"/>
      <c r="G91" s="22" t="n">
        <v>2564</v>
      </c>
      <c r="H91" s="23"/>
      <c r="I91" s="22" t="n">
        <v>2563</v>
      </c>
      <c r="J91" s="23"/>
      <c r="K91" s="22" t="n">
        <v>2564</v>
      </c>
      <c r="L91" s="23"/>
      <c r="M91" s="22" t="n">
        <v>2563</v>
      </c>
      <c r="N91" s="21"/>
      <c r="O91" s="34"/>
      <c r="P91" s="34"/>
    </row>
    <row r="92" customFormat="false" ht="21" hidden="false" customHeight="false" outlineLevel="0" collapsed="false">
      <c r="A92" s="29" t="s">
        <v>74</v>
      </c>
      <c r="C92" s="25"/>
      <c r="D92" s="25"/>
      <c r="E92" s="26"/>
      <c r="F92" s="61"/>
      <c r="G92" s="26"/>
      <c r="H92" s="26"/>
      <c r="I92" s="26"/>
      <c r="J92" s="28"/>
      <c r="K92" s="26"/>
      <c r="L92" s="27"/>
      <c r="M92" s="26"/>
      <c r="O92" s="34"/>
      <c r="P92" s="34"/>
    </row>
    <row r="93" customFormat="false" ht="21" hidden="false" customHeight="false" outlineLevel="0" collapsed="false">
      <c r="A93" s="29" t="s">
        <v>75</v>
      </c>
      <c r="O93" s="34"/>
      <c r="P93" s="34"/>
    </row>
    <row r="94" customFormat="false" ht="21" hidden="false" customHeight="false" outlineLevel="0" collapsed="false">
      <c r="A94" s="53" t="s">
        <v>76</v>
      </c>
      <c r="C94" s="1"/>
      <c r="E94" s="2" t="n">
        <v>30</v>
      </c>
      <c r="O94" s="34"/>
      <c r="P94" s="34"/>
    </row>
    <row r="95" customFormat="false" ht="21" hidden="false" customHeight="false" outlineLevel="0" collapsed="false">
      <c r="A95" s="53" t="s">
        <v>77</v>
      </c>
      <c r="C95" s="1"/>
      <c r="E95" s="1"/>
      <c r="F95" s="54"/>
      <c r="G95" s="30"/>
      <c r="H95" s="30"/>
      <c r="I95" s="30"/>
      <c r="J95" s="30"/>
      <c r="K95" s="30"/>
      <c r="L95" s="30"/>
      <c r="M95" s="30"/>
      <c r="O95" s="34"/>
      <c r="P95" s="34"/>
    </row>
    <row r="96" customFormat="false" ht="21" hidden="false" customHeight="false" outlineLevel="0" collapsed="false">
      <c r="A96" s="53" t="s">
        <v>78</v>
      </c>
      <c r="C96" s="1"/>
      <c r="E96" s="1"/>
      <c r="F96" s="54"/>
      <c r="G96" s="30"/>
      <c r="H96" s="30"/>
      <c r="I96" s="30"/>
      <c r="J96" s="30"/>
      <c r="K96" s="30"/>
      <c r="L96" s="30"/>
      <c r="M96" s="30"/>
      <c r="O96" s="34"/>
      <c r="P96" s="34"/>
    </row>
    <row r="97" customFormat="false" ht="21.75" hidden="false" customHeight="false" outlineLevel="0" collapsed="false">
      <c r="A97" s="1" t="s">
        <v>79</v>
      </c>
      <c r="C97" s="1"/>
      <c r="E97" s="2"/>
      <c r="F97" s="1"/>
      <c r="G97" s="62" t="n">
        <v>1509755864</v>
      </c>
      <c r="H97" s="54"/>
      <c r="I97" s="62" t="n">
        <v>1342005213</v>
      </c>
      <c r="J97" s="30"/>
      <c r="K97" s="62" t="n">
        <v>1509755864</v>
      </c>
      <c r="L97" s="30"/>
      <c r="M97" s="62" t="n">
        <v>1342005213</v>
      </c>
      <c r="O97" s="34"/>
      <c r="P97" s="34"/>
    </row>
    <row r="98" customFormat="false" ht="21.75" hidden="false" customHeight="false" outlineLevel="0" collapsed="false">
      <c r="A98" s="53" t="s">
        <v>80</v>
      </c>
      <c r="C98" s="1"/>
      <c r="E98" s="2"/>
      <c r="F98" s="1"/>
      <c r="G98" s="54"/>
      <c r="H98" s="54"/>
      <c r="I98" s="54"/>
      <c r="J98" s="30"/>
      <c r="K98" s="54"/>
      <c r="L98" s="30"/>
      <c r="M98" s="54"/>
      <c r="O98" s="34"/>
      <c r="P98" s="34"/>
    </row>
    <row r="99" customFormat="false" ht="21" hidden="false" customHeight="false" outlineLevel="0" collapsed="false">
      <c r="A99" s="53" t="s">
        <v>81</v>
      </c>
      <c r="C99" s="1"/>
      <c r="E99" s="2"/>
      <c r="F99" s="1"/>
      <c r="G99" s="54"/>
      <c r="H99" s="54"/>
      <c r="I99" s="54"/>
      <c r="J99" s="30"/>
      <c r="K99" s="54"/>
      <c r="L99" s="30"/>
      <c r="M99" s="54"/>
      <c r="O99" s="34"/>
      <c r="P99" s="34"/>
    </row>
    <row r="100" customFormat="false" ht="21" hidden="false" customHeight="false" outlineLevel="0" collapsed="false">
      <c r="A100" s="1" t="s">
        <v>82</v>
      </c>
      <c r="C100" s="1"/>
      <c r="E100" s="2"/>
      <c r="F100" s="1"/>
      <c r="G100" s="54" t="n">
        <f aca="false">Consolidated!H37</f>
        <v>1006504143</v>
      </c>
      <c r="H100" s="54"/>
      <c r="I100" s="54" t="n">
        <f aca="false">Consolidated!H24</f>
        <v>1006503910</v>
      </c>
      <c r="J100" s="30"/>
      <c r="K100" s="56" t="n">
        <v>1006504143</v>
      </c>
      <c r="L100" s="30"/>
      <c r="M100" s="54" t="n">
        <f aca="false">'The Company only'!J16</f>
        <v>1006503910</v>
      </c>
      <c r="N100" s="54"/>
      <c r="O100" s="34"/>
      <c r="P100" s="34"/>
    </row>
    <row r="101" customFormat="false" ht="21" hidden="false" customHeight="false" outlineLevel="0" collapsed="false">
      <c r="A101" s="53" t="s">
        <v>83</v>
      </c>
      <c r="C101" s="1"/>
      <c r="E101" s="2" t="n">
        <v>30</v>
      </c>
      <c r="F101" s="1"/>
      <c r="G101" s="54" t="n">
        <f aca="false">Consolidated!J37</f>
        <v>243407227</v>
      </c>
      <c r="H101" s="54"/>
      <c r="I101" s="54" t="n">
        <f aca="false">Consolidated!J24</f>
        <v>243404011</v>
      </c>
      <c r="J101" s="30"/>
      <c r="K101" s="56" t="n">
        <v>243407227</v>
      </c>
      <c r="L101" s="30"/>
      <c r="M101" s="54" t="n">
        <f aca="false">'The Company only'!L16</f>
        <v>243404011</v>
      </c>
      <c r="N101" s="54"/>
      <c r="O101" s="34"/>
      <c r="P101" s="34"/>
    </row>
    <row r="102" customFormat="false" ht="21" hidden="false" customHeight="false" outlineLevel="0" collapsed="false">
      <c r="A102" s="53" t="s">
        <v>84</v>
      </c>
      <c r="C102" s="1"/>
      <c r="E102" s="63"/>
      <c r="F102" s="1"/>
      <c r="G102" s="54" t="n">
        <f aca="false">Consolidated!L37</f>
        <v>-503318974</v>
      </c>
      <c r="H102" s="54"/>
      <c r="I102" s="54" t="n">
        <f aca="false">Consolidated!L24</f>
        <v>-1207065040</v>
      </c>
      <c r="J102" s="30"/>
      <c r="K102" s="54" t="n">
        <v>0</v>
      </c>
      <c r="L102" s="30"/>
      <c r="M102" s="54" t="n">
        <v>0</v>
      </c>
      <c r="N102" s="54"/>
      <c r="O102" s="34"/>
      <c r="P102" s="34"/>
    </row>
    <row r="103" customFormat="false" ht="21" hidden="false" customHeight="false" outlineLevel="0" collapsed="false">
      <c r="A103" s="53" t="s">
        <v>85</v>
      </c>
      <c r="C103" s="1"/>
      <c r="E103" s="2"/>
      <c r="F103" s="1"/>
      <c r="G103" s="30"/>
      <c r="H103" s="54"/>
      <c r="I103" s="30"/>
      <c r="J103" s="30"/>
      <c r="K103" s="38"/>
      <c r="L103" s="38"/>
      <c r="M103" s="38"/>
      <c r="N103" s="39"/>
      <c r="O103" s="34"/>
      <c r="P103" s="34"/>
    </row>
    <row r="104" customFormat="false" ht="21" hidden="false" customHeight="false" outlineLevel="0" collapsed="false">
      <c r="A104" s="53" t="s">
        <v>86</v>
      </c>
      <c r="C104" s="1"/>
      <c r="E104" s="2" t="n">
        <v>32</v>
      </c>
      <c r="F104" s="1"/>
      <c r="G104" s="32" t="n">
        <f aca="false">Consolidated!N37</f>
        <v>134200521</v>
      </c>
      <c r="H104" s="54"/>
      <c r="I104" s="32" t="n">
        <f aca="false">Consolidated!N24</f>
        <v>134200521</v>
      </c>
      <c r="J104" s="30"/>
      <c r="K104" s="32" t="n">
        <f aca="false">'The Company only'!N23</f>
        <v>134200521</v>
      </c>
      <c r="L104" s="38"/>
      <c r="M104" s="32" t="n">
        <f aca="false">'The Company only'!N16</f>
        <v>134200521</v>
      </c>
      <c r="N104" s="39"/>
      <c r="O104" s="34"/>
      <c r="P104" s="34"/>
    </row>
    <row r="105" customFormat="false" ht="21" hidden="false" customHeight="false" outlineLevel="0" collapsed="false">
      <c r="A105" s="53" t="s">
        <v>87</v>
      </c>
      <c r="C105" s="1"/>
      <c r="E105" s="2"/>
      <c r="F105" s="1"/>
      <c r="G105" s="33" t="n">
        <f aca="false">Consolidated!P37</f>
        <v>2355139652</v>
      </c>
      <c r="H105" s="54"/>
      <c r="I105" s="33" t="n">
        <f aca="false">Consolidated!P24</f>
        <v>2766884111</v>
      </c>
      <c r="J105" s="54"/>
      <c r="K105" s="32" t="n">
        <f aca="false">'The Company only'!P23</f>
        <v>4447121354</v>
      </c>
      <c r="L105" s="54"/>
      <c r="M105" s="32" t="n">
        <f aca="false">'The Company only'!P16</f>
        <v>5562057863</v>
      </c>
      <c r="N105" s="54"/>
      <c r="O105" s="34"/>
      <c r="P105" s="34"/>
    </row>
    <row r="106" customFormat="false" ht="21" hidden="false" customHeight="false" outlineLevel="0" collapsed="false">
      <c r="A106" s="53" t="s">
        <v>88</v>
      </c>
      <c r="C106" s="1"/>
      <c r="E106" s="2"/>
      <c r="F106" s="1"/>
      <c r="G106" s="59" t="n">
        <f aca="false">Consolidated!Z37</f>
        <v>147716081</v>
      </c>
      <c r="H106" s="54"/>
      <c r="I106" s="59" t="n">
        <f aca="false">Consolidated!Z24</f>
        <v>97075190</v>
      </c>
      <c r="J106" s="30"/>
      <c r="K106" s="59" t="n">
        <f aca="false">'The Company only'!R23</f>
        <v>129767320</v>
      </c>
      <c r="L106" s="38"/>
      <c r="M106" s="59" t="n">
        <f aca="false">'The Company only'!R16</f>
        <v>129767320</v>
      </c>
      <c r="N106" s="39"/>
      <c r="O106" s="34"/>
      <c r="P106" s="34"/>
    </row>
    <row r="107" customFormat="false" ht="21" hidden="false" customHeight="false" outlineLevel="0" collapsed="false">
      <c r="A107" s="53" t="s">
        <v>89</v>
      </c>
      <c r="C107" s="1"/>
      <c r="E107" s="2"/>
      <c r="F107" s="1"/>
      <c r="G107" s="33" t="n">
        <f aca="false">SUM(G100:G106)</f>
        <v>3383648650</v>
      </c>
      <c r="H107" s="54"/>
      <c r="I107" s="33" t="n">
        <f aca="false">SUM(I100:I106)</f>
        <v>3041002703</v>
      </c>
      <c r="J107" s="30"/>
      <c r="K107" s="33" t="n">
        <f aca="false">SUM(K100:K106)</f>
        <v>5961000565</v>
      </c>
      <c r="L107" s="30"/>
      <c r="M107" s="33" t="n">
        <f aca="false">SUM(M100:M106)</f>
        <v>7075933625</v>
      </c>
      <c r="N107" s="54"/>
      <c r="O107" s="34"/>
      <c r="P107" s="34"/>
    </row>
    <row r="108" customFormat="false" ht="21" hidden="false" customHeight="false" outlineLevel="0" collapsed="false">
      <c r="A108" s="53" t="s">
        <v>90</v>
      </c>
      <c r="E108" s="1"/>
      <c r="F108" s="1"/>
      <c r="G108" s="64" t="n">
        <f aca="false">Consolidated!AD37</f>
        <v>1341673472</v>
      </c>
      <c r="H108" s="54"/>
      <c r="I108" s="64" t="n">
        <f aca="false">Consolidated!AD24</f>
        <v>1193180165</v>
      </c>
      <c r="J108" s="30"/>
      <c r="K108" s="64" t="n">
        <v>0</v>
      </c>
      <c r="L108" s="30"/>
      <c r="M108" s="64" t="n">
        <v>0</v>
      </c>
      <c r="N108" s="54"/>
      <c r="O108" s="34"/>
      <c r="P108" s="34"/>
    </row>
    <row r="109" customFormat="false" ht="21" hidden="false" customHeight="false" outlineLevel="0" collapsed="false">
      <c r="A109" s="29" t="s">
        <v>91</v>
      </c>
      <c r="B109" s="65"/>
      <c r="E109" s="1"/>
      <c r="F109" s="1"/>
      <c r="G109" s="59" t="n">
        <f aca="false">SUM(G107:G108)</f>
        <v>4725322122</v>
      </c>
      <c r="H109" s="54"/>
      <c r="I109" s="59" t="n">
        <f aca="false">SUM(I107:I108)</f>
        <v>4234182868</v>
      </c>
      <c r="J109" s="30"/>
      <c r="K109" s="59" t="n">
        <f aca="false">SUM(K107:K108)</f>
        <v>5961000565</v>
      </c>
      <c r="L109" s="30"/>
      <c r="M109" s="59" t="n">
        <f aca="false">SUM(M107:M108)</f>
        <v>7075933625</v>
      </c>
      <c r="O109" s="34"/>
      <c r="P109" s="34"/>
    </row>
    <row r="110" customFormat="false" ht="21.75" hidden="false" customHeight="false" outlineLevel="0" collapsed="false">
      <c r="A110" s="29" t="s">
        <v>92</v>
      </c>
      <c r="E110" s="1"/>
      <c r="F110" s="1"/>
      <c r="G110" s="62" t="n">
        <f aca="false">SUM(G83,G109)</f>
        <v>18148742263</v>
      </c>
      <c r="H110" s="54"/>
      <c r="I110" s="62" t="n">
        <f aca="false">SUM(I83,I109)</f>
        <v>18030957168</v>
      </c>
      <c r="J110" s="30"/>
      <c r="K110" s="62" t="n">
        <f aca="false">SUM(K83,K109)</f>
        <v>10904987264</v>
      </c>
      <c r="L110" s="30"/>
      <c r="M110" s="62" t="n">
        <f aca="false">SUM(M83,M109)</f>
        <v>11947593150</v>
      </c>
      <c r="O110" s="34"/>
      <c r="P110" s="34"/>
    </row>
    <row r="111" customFormat="false" ht="21.75" hidden="false" customHeight="false" outlineLevel="0" collapsed="false">
      <c r="E111" s="1"/>
      <c r="F111" s="1"/>
      <c r="G111" s="54"/>
      <c r="H111" s="54"/>
      <c r="I111" s="54"/>
      <c r="J111" s="30"/>
      <c r="K111" s="54"/>
      <c r="L111" s="30"/>
      <c r="M111" s="54"/>
      <c r="N111" s="54"/>
      <c r="O111" s="34"/>
      <c r="P111" s="34"/>
    </row>
    <row r="112" customFormat="false" ht="21" hidden="false" customHeight="false" outlineLevel="0" collapsed="false">
      <c r="A112" s="53" t="s">
        <v>40</v>
      </c>
      <c r="E112" s="52"/>
      <c r="F112" s="51"/>
      <c r="G112" s="52"/>
      <c r="H112" s="52"/>
      <c r="I112" s="52"/>
      <c r="J112" s="52"/>
      <c r="K112" s="52"/>
      <c r="L112" s="52"/>
      <c r="M112" s="52"/>
      <c r="O112" s="34"/>
      <c r="P112" s="34"/>
    </row>
    <row r="113" customFormat="false" ht="21" hidden="false" customHeight="false" outlineLevel="0" collapsed="false">
      <c r="E113" s="52"/>
      <c r="F113" s="51"/>
      <c r="G113" s="52"/>
      <c r="H113" s="52"/>
      <c r="I113" s="52"/>
      <c r="J113" s="52"/>
      <c r="K113" s="52"/>
      <c r="L113" s="52"/>
      <c r="M113" s="52"/>
      <c r="N113" s="1"/>
    </row>
    <row r="114" customFormat="false" ht="21" hidden="false" customHeight="false" outlineLevel="0" collapsed="false">
      <c r="A114" s="66"/>
      <c r="B114" s="66"/>
      <c r="C114" s="66"/>
      <c r="N114" s="1"/>
    </row>
    <row r="115" customFormat="false" ht="21" hidden="false" customHeight="false" outlineLevel="0" collapsed="false">
      <c r="C115" s="1"/>
      <c r="N115" s="1"/>
    </row>
    <row r="116" customFormat="false" ht="21" hidden="false" customHeight="false" outlineLevel="0" collapsed="false">
      <c r="C116" s="1"/>
      <c r="D116" s="53" t="s">
        <v>93</v>
      </c>
      <c r="N116" s="1"/>
    </row>
    <row r="117" customFormat="false" ht="21" hidden="false" customHeight="false" outlineLevel="0" collapsed="false">
      <c r="A117" s="66"/>
      <c r="B117" s="66"/>
      <c r="C117" s="66"/>
      <c r="N117" s="1"/>
    </row>
  </sheetData>
  <mergeCells count="6">
    <mergeCell ref="G5:I5"/>
    <mergeCell ref="K5:M5"/>
    <mergeCell ref="G46:I46"/>
    <mergeCell ref="K46:M46"/>
    <mergeCell ref="G90:I90"/>
    <mergeCell ref="K90:M90"/>
  </mergeCells>
  <printOptions headings="false" gridLines="false" gridLinesSet="true" horizontalCentered="true" verticalCentered="false"/>
  <pageMargins left="0.865972222222222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73" zoomScalePageLayoutView="95" workbookViewId="0">
      <selection pane="topLeft" activeCell="C2" activeCellId="0" sqref="C2"/>
    </sheetView>
  </sheetViews>
  <sheetFormatPr defaultColWidth="10.56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0.13"/>
    <col collapsed="false" customWidth="true" hidden="false" outlineLevel="0" max="3" min="3" style="2" width="6.42"/>
    <col collapsed="false" customWidth="true" hidden="false" outlineLevel="0" max="4" min="4" style="2" width="1.56"/>
    <col collapsed="false" customWidth="true" hidden="false" outlineLevel="0" max="5" min="5" style="3" width="13.85"/>
    <col collapsed="false" customWidth="true" hidden="false" outlineLevel="0" max="6" min="6" style="1" width="0.56"/>
    <col collapsed="false" customWidth="true" hidden="false" outlineLevel="0" max="7" min="7" style="3" width="13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56"/>
    <col collapsed="false" customWidth="true" hidden="false" outlineLevel="0" max="11" min="11" style="3" width="12.85"/>
    <col collapsed="false" customWidth="true" hidden="true" outlineLevel="0" max="12" min="12" style="67" width="0.56"/>
    <col collapsed="false" customWidth="false" hidden="false" outlineLevel="0" max="257" min="13" style="1" width="10.56"/>
  </cols>
  <sheetData>
    <row r="1" customFormat="false" ht="21" hidden="false" customHeight="fals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7"/>
    </row>
    <row r="2" customFormat="false" ht="21" hidden="false" customHeight="false" outlineLevel="0" collapsed="false">
      <c r="A2" s="5" t="s">
        <v>94</v>
      </c>
      <c r="B2" s="6"/>
      <c r="E2" s="7"/>
      <c r="F2" s="6"/>
      <c r="G2" s="7"/>
      <c r="H2" s="6"/>
      <c r="I2" s="7"/>
      <c r="J2" s="6"/>
      <c r="K2" s="7"/>
    </row>
    <row r="3" customFormat="false" ht="21" hidden="false" customHeight="false" outlineLevel="0" collapsed="false">
      <c r="A3" s="68" t="s">
        <v>95</v>
      </c>
      <c r="B3" s="6"/>
      <c r="E3" s="7"/>
      <c r="F3" s="6"/>
      <c r="G3" s="7"/>
      <c r="H3" s="6"/>
      <c r="I3" s="7"/>
      <c r="J3" s="6"/>
      <c r="K3" s="7"/>
    </row>
    <row r="4" customFormat="false" ht="21" hidden="false" customHeight="false" outlineLevel="0" collapsed="false">
      <c r="A4" s="6"/>
      <c r="B4" s="6"/>
      <c r="I4" s="69"/>
      <c r="K4" s="69" t="s">
        <v>96</v>
      </c>
      <c r="L4" s="69"/>
    </row>
    <row r="5" customFormat="false" ht="21" hidden="false" customHeight="false" outlineLevel="0" collapsed="false">
      <c r="E5" s="70"/>
      <c r="F5" s="16" t="s">
        <v>4</v>
      </c>
      <c r="G5" s="70"/>
      <c r="H5" s="8"/>
      <c r="I5" s="70"/>
      <c r="J5" s="16" t="s">
        <v>5</v>
      </c>
      <c r="K5" s="70"/>
    </row>
    <row r="6" customFormat="false" ht="21" hidden="false" customHeight="false" outlineLevel="0" collapsed="false">
      <c r="C6" s="71" t="s">
        <v>6</v>
      </c>
      <c r="D6" s="72"/>
      <c r="E6" s="27" t="s">
        <v>97</v>
      </c>
      <c r="F6" s="27"/>
      <c r="G6" s="27" t="n">
        <v>2563</v>
      </c>
      <c r="H6" s="28"/>
      <c r="I6" s="27" t="s">
        <v>97</v>
      </c>
      <c r="J6" s="27"/>
      <c r="K6" s="27" t="n">
        <v>2563</v>
      </c>
    </row>
    <row r="7" customFormat="false" ht="21" hidden="false" customHeight="false" outlineLevel="0" collapsed="false">
      <c r="A7" s="29" t="s">
        <v>98</v>
      </c>
      <c r="E7" s="73"/>
      <c r="G7" s="73"/>
      <c r="I7" s="74"/>
      <c r="K7" s="74"/>
    </row>
    <row r="8" customFormat="false" ht="21" hidden="false" customHeight="false" outlineLevel="0" collapsed="false">
      <c r="A8" s="53" t="s">
        <v>99</v>
      </c>
      <c r="C8" s="2" t="n">
        <v>33</v>
      </c>
      <c r="E8" s="32" t="n">
        <v>544620300</v>
      </c>
      <c r="F8" s="30"/>
      <c r="G8" s="32" t="n">
        <v>794213809</v>
      </c>
      <c r="H8" s="30"/>
      <c r="I8" s="56" t="n">
        <v>0</v>
      </c>
      <c r="J8" s="30"/>
      <c r="K8" s="30" t="n">
        <v>0</v>
      </c>
    </row>
    <row r="9" customFormat="false" ht="21" hidden="false" customHeight="false" outlineLevel="0" collapsed="false">
      <c r="A9" s="53" t="s">
        <v>100</v>
      </c>
      <c r="C9" s="2" t="n">
        <v>33</v>
      </c>
      <c r="E9" s="32" t="n">
        <v>4035941106</v>
      </c>
      <c r="F9" s="30" t="n">
        <v>6494236588</v>
      </c>
      <c r="G9" s="32" t="n">
        <v>4525879396</v>
      </c>
      <c r="H9" s="30"/>
      <c r="I9" s="56" t="n">
        <v>0</v>
      </c>
      <c r="J9" s="30"/>
      <c r="K9" s="30" t="n">
        <v>0</v>
      </c>
    </row>
    <row r="10" customFormat="false" ht="21" hidden="false" customHeight="false" outlineLevel="0" collapsed="false">
      <c r="A10" s="53" t="s">
        <v>101</v>
      </c>
      <c r="C10" s="2" t="n">
        <v>33</v>
      </c>
      <c r="E10" s="32" t="n">
        <v>2373984343</v>
      </c>
      <c r="F10" s="30"/>
      <c r="G10" s="32" t="n">
        <v>3785658190</v>
      </c>
      <c r="H10" s="30"/>
      <c r="I10" s="32" t="n">
        <v>0</v>
      </c>
      <c r="J10" s="30"/>
      <c r="K10" s="33" t="n">
        <v>0</v>
      </c>
    </row>
    <row r="11" customFormat="false" ht="21" hidden="false" customHeight="false" outlineLevel="0" collapsed="false">
      <c r="A11" s="55" t="s">
        <v>102</v>
      </c>
      <c r="C11" s="2" t="n">
        <v>34</v>
      </c>
      <c r="E11" s="32" t="n">
        <v>174901448</v>
      </c>
      <c r="F11" s="30"/>
      <c r="G11" s="32" t="n">
        <v>167967024</v>
      </c>
      <c r="H11" s="30"/>
      <c r="I11" s="32" t="n">
        <v>299198136</v>
      </c>
      <c r="J11" s="30"/>
      <c r="K11" s="32" t="n">
        <v>730919220</v>
      </c>
    </row>
    <row r="12" customFormat="false" ht="21" hidden="false" customHeight="false" outlineLevel="0" collapsed="false">
      <c r="A12" s="55" t="s">
        <v>103</v>
      </c>
      <c r="C12" s="2" t="n">
        <v>16</v>
      </c>
      <c r="E12" s="49" t="n">
        <v>0</v>
      </c>
      <c r="F12" s="30"/>
      <c r="G12" s="49" t="n">
        <v>217109138</v>
      </c>
      <c r="H12" s="30"/>
      <c r="I12" s="49" t="n">
        <v>0</v>
      </c>
      <c r="J12" s="30"/>
      <c r="K12" s="49" t="n">
        <v>355823775</v>
      </c>
    </row>
    <row r="13" customFormat="false" ht="21" hidden="false" customHeight="false" outlineLevel="0" collapsed="false">
      <c r="A13" s="29" t="s">
        <v>104</v>
      </c>
      <c r="E13" s="59" t="n">
        <f aca="false">SUM(E8:E12)</f>
        <v>7129447197</v>
      </c>
      <c r="F13" s="30"/>
      <c r="G13" s="59" t="n">
        <f aca="false">SUM(G8:G12)</f>
        <v>9490827557</v>
      </c>
      <c r="H13" s="30"/>
      <c r="I13" s="75" t="n">
        <f aca="false">SUM(I8:I12)</f>
        <v>299198136</v>
      </c>
      <c r="J13" s="30"/>
      <c r="K13" s="59" t="n">
        <f aca="false">SUM(K8:K12)</f>
        <v>1086742995</v>
      </c>
    </row>
    <row r="14" customFormat="false" ht="21" hidden="false" customHeight="false" outlineLevel="0" collapsed="false">
      <c r="A14" s="29" t="s">
        <v>105</v>
      </c>
      <c r="C14" s="2" t="n">
        <v>38</v>
      </c>
      <c r="E14" s="56"/>
      <c r="G14" s="30"/>
      <c r="I14" s="56"/>
      <c r="K14" s="30"/>
    </row>
    <row r="15" customFormat="false" ht="21" hidden="false" customHeight="false" outlineLevel="0" collapsed="false">
      <c r="A15" s="53" t="s">
        <v>106</v>
      </c>
      <c r="C15" s="11"/>
      <c r="E15" s="56" t="n">
        <v>529163368</v>
      </c>
      <c r="F15" s="30"/>
      <c r="G15" s="56" t="n">
        <v>663298589</v>
      </c>
      <c r="H15" s="30"/>
      <c r="I15" s="56" t="n">
        <v>0</v>
      </c>
      <c r="J15" s="30"/>
      <c r="K15" s="54" t="n">
        <v>0</v>
      </c>
    </row>
    <row r="16" customFormat="false" ht="21" hidden="false" customHeight="false" outlineLevel="0" collapsed="false">
      <c r="A16" s="53" t="s">
        <v>107</v>
      </c>
      <c r="C16" s="11"/>
      <c r="E16" s="56" t="n">
        <v>3346903059</v>
      </c>
      <c r="F16" s="30"/>
      <c r="G16" s="56" t="n">
        <v>3760353386</v>
      </c>
      <c r="H16" s="30"/>
      <c r="I16" s="56" t="n">
        <v>0</v>
      </c>
      <c r="J16" s="30"/>
      <c r="K16" s="54" t="n">
        <v>0</v>
      </c>
    </row>
    <row r="17" customFormat="false" ht="21" hidden="false" customHeight="false" outlineLevel="0" collapsed="false">
      <c r="A17" s="53" t="s">
        <v>108</v>
      </c>
      <c r="C17" s="11"/>
      <c r="E17" s="56" t="n">
        <v>2092347816</v>
      </c>
      <c r="F17" s="30"/>
      <c r="G17" s="56" t="n">
        <v>3570145511</v>
      </c>
      <c r="H17" s="30"/>
      <c r="I17" s="56" t="n">
        <v>0</v>
      </c>
      <c r="J17" s="30"/>
      <c r="K17" s="54" t="n">
        <v>0</v>
      </c>
    </row>
    <row r="18" customFormat="false" ht="21" hidden="false" customHeight="false" outlineLevel="0" collapsed="false">
      <c r="A18" s="53" t="s">
        <v>109</v>
      </c>
      <c r="C18" s="11"/>
      <c r="E18" s="56" t="n">
        <v>222421514</v>
      </c>
      <c r="F18" s="30"/>
      <c r="G18" s="56" t="n">
        <v>260039777</v>
      </c>
      <c r="H18" s="30"/>
      <c r="I18" s="56" t="n">
        <v>0</v>
      </c>
      <c r="J18" s="30"/>
      <c r="K18" s="39" t="n">
        <v>0</v>
      </c>
    </row>
    <row r="19" customFormat="false" ht="21" hidden="false" customHeight="false" outlineLevel="0" collapsed="false">
      <c r="A19" s="53" t="s">
        <v>110</v>
      </c>
      <c r="C19" s="11"/>
      <c r="E19" s="56" t="n">
        <v>909083316</v>
      </c>
      <c r="F19" s="30"/>
      <c r="G19" s="56" t="n">
        <v>1034670169</v>
      </c>
      <c r="H19" s="30"/>
      <c r="I19" s="56" t="n">
        <v>285947812</v>
      </c>
      <c r="J19" s="30"/>
      <c r="K19" s="56" t="n">
        <v>260147196</v>
      </c>
    </row>
    <row r="20" customFormat="false" ht="21" hidden="false" customHeight="false" outlineLevel="0" collapsed="false">
      <c r="A20" s="53" t="s">
        <v>111</v>
      </c>
      <c r="C20" s="2" t="n">
        <v>35</v>
      </c>
      <c r="E20" s="49" t="n">
        <v>10166098</v>
      </c>
      <c r="F20" s="33"/>
      <c r="G20" s="49" t="n">
        <v>184173614</v>
      </c>
      <c r="H20" s="33"/>
      <c r="I20" s="49" t="n">
        <v>1002743456</v>
      </c>
      <c r="J20" s="33"/>
      <c r="K20" s="49" t="n">
        <v>1907500</v>
      </c>
    </row>
    <row r="21" customFormat="false" ht="21" hidden="false" customHeight="false" outlineLevel="0" collapsed="false">
      <c r="A21" s="29" t="s">
        <v>112</v>
      </c>
      <c r="E21" s="59" t="n">
        <f aca="false">SUM(E15:E20)</f>
        <v>7110085171</v>
      </c>
      <c r="F21" s="30"/>
      <c r="G21" s="59" t="n">
        <f aca="false">SUM(G15:G20)</f>
        <v>9472681046</v>
      </c>
      <c r="H21" s="30"/>
      <c r="I21" s="59" t="n">
        <f aca="false">SUM(I15:I20)</f>
        <v>1288691268</v>
      </c>
      <c r="J21" s="30"/>
      <c r="K21" s="59" t="n">
        <f aca="false">SUM(K15:K20)</f>
        <v>262054696</v>
      </c>
    </row>
    <row r="22" customFormat="false" ht="21" hidden="false" customHeight="false" outlineLevel="0" collapsed="false">
      <c r="A22" s="5" t="s">
        <v>113</v>
      </c>
      <c r="B22" s="24"/>
      <c r="C22" s="63"/>
      <c r="E22" s="54" t="n">
        <f aca="false">E13-E21</f>
        <v>19362026</v>
      </c>
      <c r="F22" s="30"/>
      <c r="G22" s="54" t="n">
        <f aca="false">G13-G21</f>
        <v>18146511</v>
      </c>
      <c r="H22" s="30"/>
      <c r="I22" s="54" t="n">
        <f aca="false">I13-I21</f>
        <v>-989493132</v>
      </c>
      <c r="J22" s="30"/>
      <c r="K22" s="54" t="n">
        <f aca="false">K13-K21</f>
        <v>824688299</v>
      </c>
    </row>
    <row r="23" customFormat="false" ht="21" hidden="false" customHeight="false" outlineLevel="0" collapsed="false">
      <c r="A23" s="76" t="s">
        <v>114</v>
      </c>
      <c r="B23" s="24"/>
      <c r="C23" s="2" t="n">
        <v>36</v>
      </c>
      <c r="E23" s="56" t="n">
        <v>12082899</v>
      </c>
      <c r="F23" s="30"/>
      <c r="G23" s="54" t="n">
        <v>26920476</v>
      </c>
      <c r="H23" s="30"/>
      <c r="I23" s="56" t="n">
        <v>26986041</v>
      </c>
      <c r="J23" s="30"/>
      <c r="K23" s="54" t="n">
        <v>18536972</v>
      </c>
    </row>
    <row r="24" customFormat="false" ht="21" hidden="false" customHeight="false" outlineLevel="0" collapsed="false">
      <c r="A24" s="76" t="s">
        <v>115</v>
      </c>
      <c r="B24" s="24"/>
      <c r="C24" s="2" t="n">
        <v>37</v>
      </c>
      <c r="E24" s="56" t="n">
        <v>-388287348</v>
      </c>
      <c r="F24" s="54"/>
      <c r="G24" s="54" t="n">
        <v>-409135081</v>
      </c>
      <c r="H24" s="54"/>
      <c r="I24" s="56" t="n">
        <v>-129027308</v>
      </c>
      <c r="J24" s="54"/>
      <c r="K24" s="54" t="n">
        <v>-131285782</v>
      </c>
    </row>
    <row r="25" customFormat="false" ht="21" hidden="false" customHeight="false" outlineLevel="0" collapsed="false">
      <c r="A25" s="53" t="s">
        <v>116</v>
      </c>
      <c r="C25" s="11"/>
      <c r="E25" s="75" t="n">
        <v>-56869699</v>
      </c>
      <c r="F25" s="30"/>
      <c r="G25" s="59" t="n">
        <v>26792363</v>
      </c>
      <c r="H25" s="30"/>
      <c r="I25" s="75" t="n">
        <v>-19497399</v>
      </c>
      <c r="J25" s="30"/>
      <c r="K25" s="75" t="n">
        <v>-83525101</v>
      </c>
    </row>
    <row r="26" customFormat="false" ht="21" hidden="false" customHeight="false" outlineLevel="0" collapsed="false">
      <c r="A26" s="29" t="s">
        <v>117</v>
      </c>
      <c r="E26" s="54" t="n">
        <f aca="false">SUM(E22:E25)</f>
        <v>-413712122</v>
      </c>
      <c r="F26" s="30"/>
      <c r="G26" s="54" t="n">
        <f aca="false">SUM(G22:G25)</f>
        <v>-337275731</v>
      </c>
      <c r="H26" s="30"/>
      <c r="I26" s="56" t="n">
        <f aca="false">SUM(I22:I25)</f>
        <v>-1111031798</v>
      </c>
      <c r="J26" s="30"/>
      <c r="K26" s="54" t="n">
        <f aca="false">SUM(K22:K25)</f>
        <v>628414388</v>
      </c>
    </row>
    <row r="27" customFormat="false" ht="21" hidden="false" customHeight="false" outlineLevel="0" collapsed="false">
      <c r="A27" s="53" t="s">
        <v>118</v>
      </c>
      <c r="C27" s="2" t="n">
        <v>39</v>
      </c>
      <c r="E27" s="75" t="n">
        <v>-46707133</v>
      </c>
      <c r="F27" s="54"/>
      <c r="G27" s="75" t="n">
        <v>-115619110</v>
      </c>
      <c r="H27" s="54"/>
      <c r="I27" s="75" t="n">
        <v>-3822688</v>
      </c>
      <c r="J27" s="39"/>
      <c r="K27" s="75" t="n">
        <v>-6315313</v>
      </c>
    </row>
    <row r="28" customFormat="false" ht="21.75" hidden="false" customHeight="false" outlineLevel="0" collapsed="false">
      <c r="A28" s="29" t="s">
        <v>119</v>
      </c>
      <c r="E28" s="77" t="n">
        <f aca="false">SUM(E26:E27)</f>
        <v>-460419255</v>
      </c>
      <c r="F28" s="30"/>
      <c r="G28" s="77" t="n">
        <f aca="false">SUM(G26:G27)</f>
        <v>-452894841</v>
      </c>
      <c r="H28" s="30"/>
      <c r="I28" s="77" t="n">
        <f aca="false">SUM(I26:I27)</f>
        <v>-1114854486</v>
      </c>
      <c r="J28" s="30"/>
      <c r="K28" s="77" t="n">
        <f aca="false">SUM(K26:K27)</f>
        <v>622099075</v>
      </c>
    </row>
    <row r="29" customFormat="false" ht="21.75" hidden="false" customHeight="false" outlineLevel="0" collapsed="false">
      <c r="E29" s="54"/>
      <c r="G29" s="54"/>
      <c r="I29" s="54"/>
      <c r="K29" s="54"/>
    </row>
    <row r="30" s="79" customFormat="true" ht="21" hidden="false" customHeight="false" outlineLevel="0" collapsed="false">
      <c r="A30" s="78" t="s">
        <v>120</v>
      </c>
      <c r="C30" s="2"/>
      <c r="E30" s="14"/>
      <c r="G30" s="14"/>
      <c r="I30" s="14"/>
      <c r="J30" s="80"/>
      <c r="K30" s="14"/>
      <c r="M30" s="1"/>
      <c r="N30" s="1"/>
      <c r="O30" s="1"/>
      <c r="P30" s="1"/>
    </row>
    <row r="31" s="79" customFormat="true" ht="21.75" hidden="false" customHeight="false" outlineLevel="0" collapsed="false">
      <c r="A31" s="81" t="s">
        <v>121</v>
      </c>
      <c r="C31" s="82"/>
      <c r="E31" s="15" t="n">
        <f aca="false">SUM(E33-E32)</f>
        <v>-389083827</v>
      </c>
      <c r="G31" s="15" t="n">
        <f aca="false">SUM(G33-G32)</f>
        <v>-309141467</v>
      </c>
      <c r="I31" s="83" t="n">
        <f aca="false">I28</f>
        <v>-1114854486</v>
      </c>
      <c r="J31" s="80"/>
      <c r="K31" s="83" t="n">
        <f aca="false">K28</f>
        <v>622099075</v>
      </c>
      <c r="M31" s="1"/>
      <c r="N31" s="1"/>
      <c r="O31" s="1"/>
      <c r="P31" s="1"/>
    </row>
    <row r="32" s="79" customFormat="true" ht="21.75" hidden="false" customHeight="false" outlineLevel="0" collapsed="false">
      <c r="A32" s="81" t="s">
        <v>122</v>
      </c>
      <c r="C32" s="82"/>
      <c r="E32" s="84" t="n">
        <v>-71335428</v>
      </c>
      <c r="G32" s="85" t="n">
        <v>-143753374</v>
      </c>
      <c r="I32" s="14"/>
      <c r="J32" s="80"/>
      <c r="K32" s="14"/>
      <c r="M32" s="1"/>
      <c r="N32" s="1"/>
      <c r="O32" s="1"/>
      <c r="P32" s="1"/>
    </row>
    <row r="33" s="79" customFormat="true" ht="21.75" hidden="false" customHeight="false" outlineLevel="0" collapsed="false">
      <c r="A33" s="81"/>
      <c r="C33" s="82"/>
      <c r="E33" s="86" t="n">
        <f aca="false">SUM(E28)</f>
        <v>-460419255</v>
      </c>
      <c r="F33" s="87"/>
      <c r="G33" s="86" t="n">
        <f aca="false">SUM(G28)</f>
        <v>-452894841</v>
      </c>
      <c r="H33" s="87"/>
      <c r="I33" s="88"/>
      <c r="J33" s="87"/>
      <c r="K33" s="88"/>
      <c r="M33" s="1"/>
      <c r="N33" s="1"/>
      <c r="O33" s="1"/>
      <c r="P33" s="1"/>
    </row>
    <row r="34" s="79" customFormat="true" ht="21.75" hidden="false" customHeight="false" outlineLevel="0" collapsed="false">
      <c r="A34" s="89" t="s">
        <v>123</v>
      </c>
      <c r="B34" s="90"/>
      <c r="C34" s="81"/>
      <c r="E34" s="14"/>
      <c r="G34" s="14"/>
      <c r="H34" s="80"/>
      <c r="I34" s="14"/>
      <c r="J34" s="80"/>
      <c r="K34" s="14"/>
      <c r="M34" s="1"/>
      <c r="N34" s="1"/>
      <c r="O34" s="1"/>
      <c r="P34" s="1"/>
    </row>
    <row r="35" s="79" customFormat="true" ht="21.75" hidden="false" customHeight="false" outlineLevel="0" collapsed="false">
      <c r="A35" s="91" t="s">
        <v>124</v>
      </c>
      <c r="B35" s="90"/>
      <c r="C35" s="92" t="n">
        <v>40</v>
      </c>
      <c r="E35" s="93" t="n">
        <f aca="false">E31/E37</f>
        <v>-0.386569556953678</v>
      </c>
      <c r="F35" s="94"/>
      <c r="G35" s="93" t="n">
        <f aca="false">G31/G37</f>
        <v>-0.307143831165047</v>
      </c>
      <c r="H35" s="94"/>
      <c r="I35" s="93" t="n">
        <f aca="false">I31/I37</f>
        <v>-1.10765026663738</v>
      </c>
      <c r="J35" s="95"/>
      <c r="K35" s="93" t="n">
        <f aca="false">K31/K37</f>
        <v>0.618079143875358</v>
      </c>
      <c r="M35" s="1"/>
      <c r="N35" s="1"/>
      <c r="O35" s="1"/>
      <c r="P35" s="1"/>
    </row>
    <row r="36" s="79" customFormat="true" ht="21.75" hidden="false" customHeight="false" outlineLevel="0" collapsed="false">
      <c r="A36" s="91"/>
      <c r="B36" s="90"/>
      <c r="C36" s="82"/>
      <c r="E36" s="96"/>
      <c r="F36" s="94"/>
      <c r="G36" s="96"/>
      <c r="H36" s="94"/>
      <c r="I36" s="96"/>
      <c r="J36" s="95"/>
      <c r="K36" s="96"/>
      <c r="M36" s="1"/>
      <c r="N36" s="1"/>
      <c r="O36" s="1"/>
      <c r="P36" s="1"/>
    </row>
    <row r="37" s="79" customFormat="true" ht="21.75" hidden="false" customHeight="false" outlineLevel="0" collapsed="false">
      <c r="A37" s="53" t="s">
        <v>125</v>
      </c>
      <c r="B37" s="90"/>
      <c r="C37" s="82"/>
      <c r="E37" s="97" t="n">
        <v>1006504056</v>
      </c>
      <c r="F37" s="98"/>
      <c r="G37" s="97" t="n">
        <v>1006503910</v>
      </c>
      <c r="H37" s="98"/>
      <c r="I37" s="97" t="n">
        <v>1006504056</v>
      </c>
      <c r="J37" s="80"/>
      <c r="K37" s="97" t="n">
        <v>1006503910</v>
      </c>
      <c r="M37" s="1"/>
      <c r="N37" s="1"/>
      <c r="O37" s="1"/>
      <c r="P37" s="1"/>
    </row>
    <row r="38" customFormat="false" ht="21.75" hidden="false" customHeight="false" outlineLevel="0" collapsed="false">
      <c r="C38" s="99"/>
      <c r="E38" s="100"/>
      <c r="F38" s="101"/>
      <c r="G38" s="100"/>
      <c r="H38" s="101"/>
      <c r="I38" s="100"/>
      <c r="J38" s="101"/>
      <c r="K38" s="100"/>
    </row>
    <row r="39" customFormat="false" ht="21" hidden="false" customHeight="false" outlineLevel="0" collapsed="false">
      <c r="A39" s="53" t="s">
        <v>126</v>
      </c>
      <c r="E39" s="60"/>
      <c r="G39" s="60"/>
      <c r="I39" s="60"/>
      <c r="K39" s="60"/>
    </row>
    <row r="40" customFormat="false" ht="21" hidden="false" customHeight="false" outlineLevel="0" collapsed="false">
      <c r="A40" s="5" t="s">
        <v>0</v>
      </c>
      <c r="B40" s="6"/>
      <c r="E40" s="7"/>
      <c r="F40" s="6"/>
      <c r="G40" s="7"/>
      <c r="H40" s="6"/>
      <c r="I40" s="7"/>
      <c r="J40" s="6"/>
      <c r="K40" s="7"/>
    </row>
    <row r="41" customFormat="false" ht="21" hidden="false" customHeight="false" outlineLevel="0" collapsed="false">
      <c r="A41" s="5" t="s">
        <v>127</v>
      </c>
      <c r="B41" s="6"/>
      <c r="E41" s="7"/>
      <c r="F41" s="6"/>
      <c r="G41" s="7"/>
      <c r="H41" s="6"/>
      <c r="I41" s="7"/>
      <c r="J41" s="6"/>
      <c r="K41" s="7"/>
    </row>
    <row r="42" customFormat="false" ht="21" hidden="false" customHeight="false" outlineLevel="0" collapsed="false">
      <c r="A42" s="68" t="s">
        <v>95</v>
      </c>
      <c r="B42" s="6"/>
      <c r="E42" s="7"/>
      <c r="F42" s="6"/>
      <c r="G42" s="7"/>
      <c r="H42" s="6"/>
      <c r="I42" s="7"/>
      <c r="J42" s="6"/>
      <c r="K42" s="7"/>
    </row>
    <row r="43" customFormat="false" ht="21" hidden="false" customHeight="false" outlineLevel="0" collapsed="false">
      <c r="A43" s="6"/>
      <c r="B43" s="6"/>
      <c r="I43" s="69"/>
      <c r="K43" s="69" t="s">
        <v>96</v>
      </c>
      <c r="L43" s="69"/>
    </row>
    <row r="44" customFormat="false" ht="21" hidden="false" customHeight="false" outlineLevel="0" collapsed="false">
      <c r="E44" s="70"/>
      <c r="F44" s="16" t="s">
        <v>4</v>
      </c>
      <c r="G44" s="70"/>
      <c r="H44" s="8"/>
      <c r="I44" s="70"/>
      <c r="J44" s="16" t="s">
        <v>5</v>
      </c>
      <c r="K44" s="70"/>
    </row>
    <row r="45" customFormat="false" ht="21" hidden="false" customHeight="false" outlineLevel="0" collapsed="false">
      <c r="C45" s="71" t="s">
        <v>6</v>
      </c>
      <c r="D45" s="72"/>
      <c r="E45" s="27" t="s">
        <v>97</v>
      </c>
      <c r="F45" s="27"/>
      <c r="G45" s="27" t="n">
        <v>2563</v>
      </c>
      <c r="H45" s="28"/>
      <c r="I45" s="27" t="s">
        <v>97</v>
      </c>
      <c r="J45" s="27"/>
      <c r="K45" s="27" t="n">
        <v>2563</v>
      </c>
    </row>
    <row r="46" customFormat="false" ht="21" hidden="false" customHeight="false" outlineLevel="0" collapsed="false">
      <c r="C46" s="71"/>
      <c r="D46" s="72"/>
      <c r="E46" s="27"/>
      <c r="F46" s="27"/>
      <c r="G46" s="26"/>
      <c r="H46" s="28"/>
      <c r="I46" s="27"/>
      <c r="J46" s="27"/>
      <c r="K46" s="26"/>
    </row>
    <row r="47" customFormat="false" ht="21" hidden="false" customHeight="false" outlineLevel="0" collapsed="false">
      <c r="A47" s="29" t="s">
        <v>119</v>
      </c>
      <c r="C47" s="71"/>
      <c r="D47" s="72"/>
      <c r="E47" s="64" t="n">
        <f aca="false">E28</f>
        <v>-460419255</v>
      </c>
      <c r="F47" s="26"/>
      <c r="G47" s="64" t="n">
        <f aca="false">G28</f>
        <v>-452894841</v>
      </c>
      <c r="H47" s="102"/>
      <c r="I47" s="64" t="n">
        <f aca="false">I28</f>
        <v>-1114854486</v>
      </c>
      <c r="J47" s="26"/>
      <c r="K47" s="64" t="n">
        <f aca="false">K28</f>
        <v>622099075</v>
      </c>
    </row>
    <row r="48" customFormat="false" ht="21" hidden="false" customHeight="false" outlineLevel="0" collapsed="false">
      <c r="A48" s="29"/>
      <c r="C48" s="71"/>
      <c r="D48" s="72"/>
      <c r="E48" s="39"/>
      <c r="F48" s="26"/>
      <c r="G48" s="39"/>
      <c r="H48" s="102"/>
      <c r="I48" s="39"/>
      <c r="J48" s="26"/>
      <c r="K48" s="39"/>
    </row>
    <row r="49" customFormat="false" ht="21" hidden="false" customHeight="false" outlineLevel="0" collapsed="false">
      <c r="A49" s="29" t="s">
        <v>128</v>
      </c>
      <c r="C49" s="71"/>
      <c r="D49" s="72"/>
      <c r="E49" s="39"/>
      <c r="F49" s="26"/>
      <c r="G49" s="39"/>
      <c r="H49" s="102"/>
      <c r="I49" s="39"/>
      <c r="J49" s="26"/>
      <c r="K49" s="39"/>
    </row>
    <row r="50" s="104" customFormat="true" ht="21" hidden="false" customHeight="false" outlineLevel="0" collapsed="false">
      <c r="A50" s="103" t="s">
        <v>129</v>
      </c>
      <c r="C50" s="105"/>
      <c r="D50" s="105"/>
      <c r="E50" s="106"/>
      <c r="F50" s="107"/>
      <c r="G50" s="106"/>
      <c r="H50" s="108"/>
      <c r="I50" s="106"/>
      <c r="J50" s="107"/>
      <c r="K50" s="106"/>
      <c r="L50" s="109"/>
      <c r="M50" s="1"/>
      <c r="N50" s="1"/>
      <c r="O50" s="1"/>
      <c r="P50" s="1"/>
    </row>
    <row r="51" customFormat="false" ht="21" hidden="false" customHeight="false" outlineLevel="0" collapsed="false">
      <c r="A51" s="53" t="s">
        <v>130</v>
      </c>
      <c r="C51" s="71"/>
      <c r="D51" s="72"/>
      <c r="E51" s="39"/>
      <c r="F51" s="26"/>
      <c r="G51" s="39"/>
      <c r="H51" s="102"/>
      <c r="I51" s="39"/>
      <c r="J51" s="26"/>
      <c r="K51" s="39"/>
    </row>
    <row r="52" customFormat="false" ht="21" hidden="false" customHeight="false" outlineLevel="0" collapsed="false">
      <c r="A52" s="53" t="s">
        <v>131</v>
      </c>
      <c r="E52" s="38" t="n">
        <v>13221488</v>
      </c>
      <c r="F52" s="30"/>
      <c r="G52" s="38" t="n">
        <v>20318849</v>
      </c>
      <c r="H52" s="30"/>
      <c r="I52" s="38" t="n">
        <v>0</v>
      </c>
      <c r="J52" s="38"/>
      <c r="K52" s="38" t="n">
        <v>0</v>
      </c>
    </row>
    <row r="53" customFormat="false" ht="21" hidden="false" customHeight="false" outlineLevel="0" collapsed="false">
      <c r="E53" s="110" t="n">
        <f aca="false">SUM(E52:E52)</f>
        <v>13221488</v>
      </c>
      <c r="F53" s="30"/>
      <c r="G53" s="110" t="n">
        <f aca="false">SUM(G52:G52)</f>
        <v>20318849</v>
      </c>
      <c r="H53" s="30"/>
      <c r="I53" s="110" t="n">
        <f aca="false">SUM(I52:I52)</f>
        <v>0</v>
      </c>
      <c r="J53" s="38"/>
      <c r="K53" s="110" t="n">
        <f aca="false">SUM(K52:K52)</f>
        <v>0</v>
      </c>
    </row>
    <row r="54" s="104" customFormat="true" ht="21" hidden="false" customHeight="false" outlineLevel="0" collapsed="false">
      <c r="A54" s="53" t="s">
        <v>132</v>
      </c>
      <c r="C54" s="105"/>
      <c r="D54" s="105"/>
      <c r="E54" s="106"/>
      <c r="F54" s="107"/>
      <c r="G54" s="106"/>
      <c r="H54" s="108"/>
      <c r="I54" s="106"/>
      <c r="J54" s="107"/>
      <c r="K54" s="106"/>
      <c r="L54" s="109"/>
      <c r="M54" s="1"/>
      <c r="N54" s="1"/>
      <c r="O54" s="1"/>
      <c r="P54" s="1"/>
    </row>
    <row r="55" s="104" customFormat="true" ht="21" hidden="false" customHeight="false" outlineLevel="0" collapsed="false">
      <c r="A55" s="53" t="s">
        <v>133</v>
      </c>
      <c r="C55" s="105"/>
      <c r="D55" s="105"/>
      <c r="E55" s="64" t="n">
        <f aca="false">E53</f>
        <v>13221488</v>
      </c>
      <c r="F55" s="26"/>
      <c r="G55" s="64" t="n">
        <f aca="false">G53</f>
        <v>20318849</v>
      </c>
      <c r="H55" s="102"/>
      <c r="I55" s="64" t="n">
        <f aca="false">I53</f>
        <v>0</v>
      </c>
      <c r="J55" s="26"/>
      <c r="K55" s="64" t="n">
        <f aca="false">K53</f>
        <v>0</v>
      </c>
      <c r="L55" s="109"/>
      <c r="M55" s="1"/>
      <c r="N55" s="1"/>
      <c r="O55" s="1"/>
      <c r="P55" s="1"/>
    </row>
    <row r="56" customFormat="false" ht="21" hidden="false" customHeight="false" outlineLevel="0" collapsed="false">
      <c r="E56" s="54"/>
      <c r="F56" s="54"/>
      <c r="G56" s="54"/>
      <c r="H56" s="54"/>
      <c r="I56" s="54"/>
      <c r="J56" s="39"/>
      <c r="K56" s="54"/>
      <c r="L56" s="111"/>
    </row>
    <row r="57" s="104" customFormat="true" ht="21" hidden="false" customHeight="false" outlineLevel="0" collapsed="false">
      <c r="A57" s="103" t="s">
        <v>134</v>
      </c>
      <c r="C57" s="105"/>
      <c r="D57" s="105"/>
      <c r="E57" s="106"/>
      <c r="F57" s="107"/>
      <c r="G57" s="106"/>
      <c r="H57" s="108"/>
      <c r="I57" s="106"/>
      <c r="J57" s="107"/>
      <c r="K57" s="106"/>
      <c r="L57" s="109"/>
      <c r="M57" s="1"/>
      <c r="N57" s="1"/>
      <c r="O57" s="1"/>
      <c r="P57" s="1"/>
    </row>
    <row r="58" s="41" customFormat="true" ht="21" hidden="false" customHeight="false" outlineLevel="0" collapsed="false">
      <c r="A58" s="55" t="s">
        <v>135</v>
      </c>
      <c r="B58" s="112"/>
      <c r="C58" s="71"/>
      <c r="D58" s="72"/>
      <c r="E58" s="38"/>
      <c r="F58" s="37"/>
      <c r="G58" s="38"/>
      <c r="H58" s="113"/>
      <c r="I58" s="38"/>
      <c r="J58" s="37"/>
      <c r="K58" s="38"/>
      <c r="L58" s="67"/>
      <c r="M58" s="1"/>
      <c r="N58" s="1"/>
      <c r="O58" s="1"/>
      <c r="P58" s="1"/>
    </row>
    <row r="59" s="41" customFormat="true" ht="21" hidden="false" customHeight="false" outlineLevel="0" collapsed="false">
      <c r="A59" s="55" t="s">
        <v>136</v>
      </c>
      <c r="B59" s="112"/>
      <c r="C59" s="2" t="n">
        <v>13</v>
      </c>
      <c r="D59" s="72"/>
      <c r="E59" s="38" t="n">
        <v>41744412</v>
      </c>
      <c r="F59" s="37"/>
      <c r="G59" s="38" t="n">
        <v>-2400000</v>
      </c>
      <c r="H59" s="113"/>
      <c r="I59" s="38" t="n">
        <v>0</v>
      </c>
      <c r="J59" s="37"/>
      <c r="K59" s="38" t="n">
        <v>0</v>
      </c>
      <c r="L59" s="67"/>
      <c r="M59" s="1"/>
      <c r="N59" s="1"/>
      <c r="O59" s="1"/>
      <c r="P59" s="1"/>
    </row>
    <row r="60" s="41" customFormat="true" ht="21" hidden="false" customHeight="false" outlineLevel="0" collapsed="false">
      <c r="A60" s="55" t="s">
        <v>137</v>
      </c>
      <c r="B60" s="112"/>
      <c r="C60" s="2" t="n">
        <v>39</v>
      </c>
      <c r="D60" s="112"/>
      <c r="E60" s="38" t="n">
        <v>-18970000</v>
      </c>
      <c r="F60" s="56"/>
      <c r="G60" s="38" t="n">
        <v>480000</v>
      </c>
      <c r="H60" s="56"/>
      <c r="I60" s="38" t="n">
        <v>0</v>
      </c>
      <c r="J60" s="38"/>
      <c r="K60" s="38" t="n">
        <v>0</v>
      </c>
      <c r="L60" s="67"/>
      <c r="M60" s="1"/>
      <c r="N60" s="1"/>
      <c r="O60" s="1"/>
      <c r="P60" s="1"/>
    </row>
    <row r="61" s="41" customFormat="true" ht="21" hidden="false" customHeight="false" outlineLevel="0" collapsed="false">
      <c r="C61" s="2"/>
      <c r="D61" s="2"/>
      <c r="E61" s="110" t="n">
        <f aca="false">SUM(E59:E60)</f>
        <v>22774412</v>
      </c>
      <c r="F61" s="56"/>
      <c r="G61" s="110" t="n">
        <f aca="false">SUM(G59:G60)</f>
        <v>-1920000</v>
      </c>
      <c r="H61" s="56"/>
      <c r="I61" s="110" t="n">
        <f aca="false">SUM(I59:I60)</f>
        <v>0</v>
      </c>
      <c r="J61" s="38"/>
      <c r="K61" s="110" t="n">
        <f aca="false">SUM(K59:K60)</f>
        <v>0</v>
      </c>
      <c r="L61" s="67"/>
      <c r="M61" s="1"/>
      <c r="N61" s="1"/>
      <c r="O61" s="1"/>
      <c r="P61" s="1"/>
    </row>
    <row r="62" s="41" customFormat="true" ht="21" hidden="false" customHeight="false" outlineLevel="0" collapsed="false">
      <c r="C62" s="2"/>
      <c r="D62" s="2"/>
      <c r="E62" s="38"/>
      <c r="F62" s="56"/>
      <c r="G62" s="38"/>
      <c r="H62" s="56"/>
      <c r="I62" s="38"/>
      <c r="J62" s="38"/>
      <c r="K62" s="38"/>
      <c r="L62" s="67"/>
      <c r="M62" s="1"/>
      <c r="N62" s="1"/>
      <c r="O62" s="1"/>
      <c r="P62" s="1"/>
    </row>
    <row r="63" customFormat="false" ht="21" hidden="false" customHeight="false" outlineLevel="0" collapsed="false">
      <c r="A63" s="53" t="s">
        <v>138</v>
      </c>
      <c r="D63" s="72"/>
      <c r="E63" s="38" t="n">
        <v>10188868</v>
      </c>
      <c r="F63" s="114"/>
      <c r="G63" s="39" t="n">
        <v>9776509</v>
      </c>
      <c r="H63" s="115"/>
      <c r="I63" s="38" t="n">
        <v>-102529</v>
      </c>
      <c r="J63" s="114"/>
      <c r="K63" s="39" t="n">
        <v>241738</v>
      </c>
    </row>
    <row r="64" customFormat="false" ht="21" hidden="false" customHeight="false" outlineLevel="0" collapsed="false">
      <c r="A64" s="53" t="s">
        <v>137</v>
      </c>
      <c r="C64" s="2" t="n">
        <v>39</v>
      </c>
      <c r="D64" s="72"/>
      <c r="E64" s="38" t="n">
        <v>-2256826</v>
      </c>
      <c r="F64" s="114"/>
      <c r="G64" s="39" t="n">
        <v>-1955317</v>
      </c>
      <c r="H64" s="115"/>
      <c r="I64" s="38" t="n">
        <v>20506</v>
      </c>
      <c r="J64" s="114"/>
      <c r="K64" s="39" t="n">
        <v>-48348</v>
      </c>
    </row>
    <row r="65" customFormat="false" ht="21" hidden="false" customHeight="false" outlineLevel="0" collapsed="false">
      <c r="C65" s="71"/>
      <c r="D65" s="72"/>
      <c r="E65" s="110" t="n">
        <f aca="false">SUM(E63:E64)</f>
        <v>7932042</v>
      </c>
      <c r="F65" s="26"/>
      <c r="G65" s="110" t="n">
        <f aca="false">SUM(G63:G64)</f>
        <v>7821192</v>
      </c>
      <c r="H65" s="102"/>
      <c r="I65" s="110" t="n">
        <f aca="false">SUM(I63:I64)</f>
        <v>-82023</v>
      </c>
      <c r="J65" s="26"/>
      <c r="K65" s="110" t="n">
        <f aca="false">SUM(K63:K64)</f>
        <v>193390</v>
      </c>
    </row>
    <row r="66" customFormat="false" ht="21" hidden="false" customHeight="false" outlineLevel="0" collapsed="false">
      <c r="C66" s="71"/>
      <c r="D66" s="72"/>
      <c r="E66" s="39"/>
      <c r="F66" s="26"/>
      <c r="G66" s="39"/>
      <c r="H66" s="102"/>
      <c r="I66" s="39"/>
      <c r="J66" s="26"/>
      <c r="K66" s="39"/>
    </row>
    <row r="67" s="104" customFormat="true" ht="21" hidden="false" customHeight="false" outlineLevel="0" collapsed="false">
      <c r="A67" s="53" t="s">
        <v>139</v>
      </c>
      <c r="C67" s="105"/>
      <c r="D67" s="105"/>
      <c r="E67" s="106"/>
      <c r="F67" s="107"/>
      <c r="G67" s="106"/>
      <c r="H67" s="108"/>
      <c r="I67" s="106"/>
      <c r="J67" s="107"/>
      <c r="K67" s="106"/>
      <c r="L67" s="109"/>
      <c r="M67" s="1"/>
      <c r="N67" s="1"/>
      <c r="O67" s="1"/>
      <c r="P67" s="1"/>
    </row>
    <row r="68" s="104" customFormat="true" ht="21" hidden="false" customHeight="false" outlineLevel="0" collapsed="false">
      <c r="A68" s="53" t="s">
        <v>140</v>
      </c>
      <c r="C68" s="105"/>
      <c r="D68" s="105"/>
      <c r="E68" s="64" t="n">
        <f aca="false">E65+E61</f>
        <v>30706454</v>
      </c>
      <c r="F68" s="26"/>
      <c r="G68" s="64" t="n">
        <f aca="false">G65+G61</f>
        <v>5901192</v>
      </c>
      <c r="H68" s="102"/>
      <c r="I68" s="64" t="n">
        <f aca="false">I65+I61</f>
        <v>-82023</v>
      </c>
      <c r="J68" s="26"/>
      <c r="K68" s="64" t="n">
        <f aca="false">K65+K61</f>
        <v>193390</v>
      </c>
      <c r="L68" s="109"/>
      <c r="M68" s="1"/>
      <c r="N68" s="1"/>
      <c r="O68" s="1"/>
      <c r="P68" s="1"/>
    </row>
    <row r="69" customFormat="false" ht="21" hidden="false" customHeight="false" outlineLevel="0" collapsed="false">
      <c r="E69" s="54"/>
      <c r="F69" s="54"/>
      <c r="G69" s="54"/>
      <c r="H69" s="54"/>
      <c r="I69" s="54"/>
      <c r="J69" s="39"/>
      <c r="K69" s="54"/>
      <c r="L69" s="111"/>
    </row>
    <row r="70" customFormat="false" ht="21" hidden="false" customHeight="false" outlineLevel="0" collapsed="false">
      <c r="A70" s="29" t="s">
        <v>141</v>
      </c>
      <c r="E70" s="59" t="n">
        <f aca="false">E55+E68</f>
        <v>43927942</v>
      </c>
      <c r="F70" s="30"/>
      <c r="G70" s="59" t="n">
        <f aca="false">G55+G68</f>
        <v>26220041</v>
      </c>
      <c r="H70" s="30"/>
      <c r="I70" s="59" t="n">
        <f aca="false">I55+I68</f>
        <v>-82023</v>
      </c>
      <c r="J70" s="38"/>
      <c r="K70" s="59" t="n">
        <f aca="false">K55+K68</f>
        <v>193390</v>
      </c>
    </row>
    <row r="71" customFormat="false" ht="21" hidden="false" customHeight="false" outlineLevel="0" collapsed="false">
      <c r="E71" s="1"/>
      <c r="F71" s="30"/>
      <c r="G71" s="1"/>
      <c r="H71" s="30"/>
      <c r="I71" s="1"/>
      <c r="J71" s="38"/>
      <c r="K71" s="1"/>
    </row>
    <row r="72" customFormat="false" ht="21.75" hidden="false" customHeight="false" outlineLevel="0" collapsed="false">
      <c r="A72" s="29" t="s">
        <v>142</v>
      </c>
      <c r="E72" s="62" t="n">
        <f aca="false">E47+E70</f>
        <v>-416491313</v>
      </c>
      <c r="F72" s="30"/>
      <c r="G72" s="62" t="n">
        <f aca="false">G47+G70</f>
        <v>-426674800</v>
      </c>
      <c r="H72" s="30"/>
      <c r="I72" s="62" t="n">
        <f aca="false">I47+I70</f>
        <v>-1114936509</v>
      </c>
      <c r="J72" s="38"/>
      <c r="K72" s="62" t="n">
        <f aca="false">K47+K70</f>
        <v>622292465</v>
      </c>
    </row>
    <row r="73" customFormat="false" ht="21.75" hidden="false" customHeight="false" outlineLevel="0" collapsed="false">
      <c r="A73" s="29"/>
      <c r="E73" s="4"/>
      <c r="F73" s="30"/>
      <c r="G73" s="4"/>
      <c r="H73" s="30"/>
      <c r="I73" s="4"/>
      <c r="J73" s="38"/>
      <c r="K73" s="4"/>
    </row>
    <row r="74" s="79" customFormat="true" ht="21" hidden="false" customHeight="false" outlineLevel="0" collapsed="false">
      <c r="A74" s="78" t="s">
        <v>143</v>
      </c>
      <c r="C74" s="82"/>
      <c r="E74" s="80"/>
      <c r="G74" s="80"/>
      <c r="I74" s="116"/>
      <c r="J74" s="116"/>
      <c r="K74" s="116"/>
      <c r="M74" s="1"/>
      <c r="N74" s="1"/>
      <c r="O74" s="1"/>
      <c r="P74" s="1"/>
    </row>
    <row r="75" s="79" customFormat="true" ht="21.75" hidden="false" customHeight="false" outlineLevel="0" collapsed="false">
      <c r="A75" s="81" t="s">
        <v>121</v>
      </c>
      <c r="C75" s="82"/>
      <c r="E75" s="15" t="n">
        <f aca="false">E77-E76</f>
        <v>-361103568</v>
      </c>
      <c r="F75" s="117"/>
      <c r="G75" s="15" t="n">
        <f aca="false">G77-G76</f>
        <v>-284685386</v>
      </c>
      <c r="H75" s="117"/>
      <c r="I75" s="83" t="n">
        <f aca="false">I72</f>
        <v>-1114936509</v>
      </c>
      <c r="J75" s="15"/>
      <c r="K75" s="83" t="n">
        <f aca="false">K72</f>
        <v>622292465</v>
      </c>
    </row>
    <row r="76" s="79" customFormat="true" ht="21.75" hidden="false" customHeight="false" outlineLevel="0" collapsed="false">
      <c r="A76" s="81" t="s">
        <v>122</v>
      </c>
      <c r="C76" s="82"/>
      <c r="E76" s="118" t="n">
        <v>-55387745</v>
      </c>
      <c r="F76" s="117"/>
      <c r="G76" s="15" t="n">
        <v>-141989414</v>
      </c>
      <c r="H76" s="117"/>
      <c r="I76" s="15"/>
      <c r="J76" s="15"/>
      <c r="K76" s="15"/>
    </row>
    <row r="77" s="79" customFormat="true" ht="21.75" hidden="false" customHeight="false" outlineLevel="0" collapsed="false">
      <c r="A77" s="81"/>
      <c r="C77" s="81"/>
      <c r="E77" s="86" t="n">
        <f aca="false">E72</f>
        <v>-416491313</v>
      </c>
      <c r="F77" s="88"/>
      <c r="G77" s="86" t="n">
        <f aca="false">G72</f>
        <v>-426674800</v>
      </c>
      <c r="H77" s="88"/>
      <c r="I77" s="88"/>
      <c r="J77" s="88"/>
      <c r="K77" s="88"/>
    </row>
    <row r="78" s="79" customFormat="true" ht="21.75" hidden="false" customHeight="false" outlineLevel="0" collapsed="false">
      <c r="A78" s="81"/>
      <c r="C78" s="81"/>
      <c r="E78" s="88"/>
      <c r="F78" s="88"/>
      <c r="G78" s="88"/>
      <c r="H78" s="88"/>
      <c r="I78" s="88"/>
      <c r="J78" s="88"/>
      <c r="K78" s="88"/>
    </row>
    <row r="79" customFormat="false" ht="21" hidden="false" customHeight="false" outlineLevel="0" collapsed="false">
      <c r="A79" s="53" t="s">
        <v>126</v>
      </c>
      <c r="E79" s="60"/>
      <c r="G79" s="60"/>
      <c r="I79" s="1"/>
      <c r="K79" s="1"/>
    </row>
  </sheetData>
  <printOptions headings="false" gridLines="false" gridLinesSet="true" horizontalCentered="true" verticalCentered="false"/>
  <pageMargins left="0.827083333333333" right="0.472222222222222" top="0.59027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85" zoomScalePageLayoutView="85" workbookViewId="0">
      <selection pane="topLeft" activeCell="AH7" activeCellId="0" sqref="AH7"/>
    </sheetView>
  </sheetViews>
  <sheetFormatPr defaultColWidth="9.1328125" defaultRowHeight="18" zeroHeight="false" outlineLevelRow="0" outlineLevelCol="0"/>
  <cols>
    <col collapsed="false" customWidth="true" hidden="false" outlineLevel="0" max="1" min="1" style="119" width="20.99"/>
    <col collapsed="false" customWidth="true" hidden="false" outlineLevel="0" max="3" min="2" style="119" width="1.42"/>
    <col collapsed="false" customWidth="true" hidden="false" outlineLevel="0" max="4" min="4" style="119" width="1.56"/>
    <col collapsed="false" customWidth="true" hidden="false" outlineLevel="0" max="5" min="5" style="120" width="0.56"/>
    <col collapsed="false" customWidth="true" hidden="false" outlineLevel="0" max="6" min="6" style="119" width="10.13"/>
    <col collapsed="false" customWidth="true" hidden="false" outlineLevel="0" max="7" min="7" style="120" width="0.56"/>
    <col collapsed="false" customWidth="true" hidden="false" outlineLevel="0" max="8" min="8" style="119" width="12.13"/>
    <col collapsed="false" customWidth="true" hidden="false" outlineLevel="0" max="9" min="9" style="120" width="0.56"/>
    <col collapsed="false" customWidth="true" hidden="false" outlineLevel="0" max="10" min="10" style="120" width="10.85"/>
    <col collapsed="false" customWidth="true" hidden="false" outlineLevel="0" max="11" min="11" style="120" width="0.56"/>
    <col collapsed="false" customWidth="true" hidden="false" outlineLevel="0" max="12" min="12" style="119" width="11.85"/>
    <col collapsed="false" customWidth="true" hidden="false" outlineLevel="0" max="13" min="13" style="120" width="0.56"/>
    <col collapsed="false" customWidth="true" hidden="false" outlineLevel="0" max="14" min="14" style="119" width="11.13"/>
    <col collapsed="false" customWidth="true" hidden="false" outlineLevel="0" max="15" min="15" style="119" width="0.56"/>
    <col collapsed="false" customWidth="true" hidden="false" outlineLevel="0" max="16" min="16" style="119" width="12.42"/>
    <col collapsed="false" customWidth="true" hidden="false" outlineLevel="0" max="17" min="17" style="120" width="0.56"/>
    <col collapsed="false" customWidth="true" hidden="false" outlineLevel="0" max="18" min="18" style="119" width="12.13"/>
    <col collapsed="false" customWidth="true" hidden="false" outlineLevel="0" max="19" min="19" style="120" width="0.56"/>
    <col collapsed="false" customWidth="true" hidden="false" outlineLevel="0" max="20" min="20" style="120" width="10.13"/>
    <col collapsed="false" customWidth="true" hidden="false" outlineLevel="0" max="21" min="21" style="120" width="0.85"/>
    <col collapsed="false" customWidth="true" hidden="false" outlineLevel="0" max="22" min="22" style="120" width="11.99"/>
    <col collapsed="false" customWidth="true" hidden="false" outlineLevel="0" max="23" min="23" style="120" width="0.56"/>
    <col collapsed="false" customWidth="true" hidden="false" outlineLevel="0" max="24" min="24" style="120" width="13.85"/>
    <col collapsed="false" customWidth="true" hidden="false" outlineLevel="0" max="25" min="25" style="120" width="0.56"/>
    <col collapsed="false" customWidth="true" hidden="false" outlineLevel="0" max="26" min="26" style="119" width="11.99"/>
    <col collapsed="false" customWidth="true" hidden="false" outlineLevel="0" max="27" min="27" style="120" width="0.56"/>
    <col collapsed="false" customWidth="true" hidden="false" outlineLevel="0" max="28" min="28" style="120" width="11.56"/>
    <col collapsed="false" customWidth="true" hidden="false" outlineLevel="0" max="29" min="29" style="120" width="0.56"/>
    <col collapsed="false" customWidth="true" hidden="false" outlineLevel="0" max="30" min="30" style="119" width="11.85"/>
    <col collapsed="false" customWidth="true" hidden="false" outlineLevel="0" max="31" min="31" style="119" width="0.56"/>
    <col collapsed="false" customWidth="true" hidden="false" outlineLevel="0" max="32" min="32" style="119" width="12.13"/>
    <col collapsed="false" customWidth="true" hidden="false" outlineLevel="0" max="33" min="33" style="119" width="1.42"/>
    <col collapsed="false" customWidth="true" hidden="false" outlineLevel="0" max="34" min="34" style="119" width="13.56"/>
    <col collapsed="false" customWidth="true" hidden="false" outlineLevel="0" max="35" min="35" style="119" width="1.42"/>
    <col collapsed="false" customWidth="true" hidden="false" outlineLevel="0" max="36" min="36" style="119" width="13.56"/>
    <col collapsed="false" customWidth="false" hidden="false" outlineLevel="0" max="257" min="37" style="119" width="9.13"/>
  </cols>
  <sheetData>
    <row r="1" customFormat="false" ht="18" hidden="false" customHeight="false" outlineLevel="0" collapsed="false">
      <c r="A1" s="121" t="s">
        <v>14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</row>
    <row r="2" customFormat="false" ht="18" hidden="false" customHeight="false" outlineLevel="0" collapsed="false">
      <c r="A2" s="121" t="s">
        <v>14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</row>
    <row r="3" customFormat="false" ht="18" hidden="false" customHeight="false" outlineLevel="0" collapsed="false">
      <c r="A3" s="121" t="s">
        <v>14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</row>
    <row r="4" customFormat="false" ht="18" hidden="false" customHeight="false" outlineLevel="0" collapsed="false">
      <c r="D4" s="121"/>
      <c r="E4" s="119"/>
      <c r="J4" s="119"/>
      <c r="L4" s="120"/>
      <c r="O4" s="120"/>
      <c r="AF4" s="122" t="s">
        <v>147</v>
      </c>
    </row>
    <row r="5" customFormat="false" ht="18" hidden="false" customHeight="false" outlineLevel="0" collapsed="false">
      <c r="C5" s="120"/>
      <c r="D5" s="120"/>
      <c r="E5" s="119"/>
      <c r="F5" s="120"/>
      <c r="H5" s="123" t="s">
        <v>4</v>
      </c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</row>
    <row r="6" customFormat="false" ht="18" hidden="false" customHeight="false" outlineLevel="0" collapsed="false">
      <c r="C6" s="120"/>
      <c r="D6" s="120"/>
      <c r="E6" s="119"/>
      <c r="H6" s="124" t="s">
        <v>148</v>
      </c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5"/>
      <c r="AD6" s="125"/>
      <c r="AE6" s="125"/>
      <c r="AF6" s="125"/>
    </row>
    <row r="7" customFormat="false" ht="18" hidden="false" customHeight="false" outlineLevel="0" collapsed="false">
      <c r="C7" s="120"/>
      <c r="D7" s="120"/>
      <c r="E7" s="119"/>
      <c r="F7" s="120"/>
      <c r="H7" s="120"/>
      <c r="L7" s="120"/>
      <c r="O7" s="125"/>
      <c r="Q7" s="126"/>
      <c r="R7" s="124" t="s">
        <v>88</v>
      </c>
      <c r="S7" s="124"/>
      <c r="T7" s="124"/>
      <c r="U7" s="124"/>
      <c r="V7" s="124"/>
      <c r="W7" s="124"/>
      <c r="X7" s="124"/>
      <c r="Y7" s="124"/>
      <c r="Z7" s="124"/>
      <c r="AC7" s="125"/>
      <c r="AD7" s="125"/>
      <c r="AE7" s="125"/>
      <c r="AF7" s="125"/>
    </row>
    <row r="8" customFormat="false" ht="18" hidden="false" customHeight="false" outlineLevel="0" collapsed="false">
      <c r="E8" s="119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4" t="s">
        <v>128</v>
      </c>
      <c r="S8" s="124"/>
      <c r="T8" s="124"/>
      <c r="U8" s="124"/>
      <c r="V8" s="124"/>
      <c r="W8" s="124"/>
      <c r="X8" s="124"/>
      <c r="Y8" s="125"/>
      <c r="Z8" s="125"/>
      <c r="AA8" s="125"/>
      <c r="AB8" s="125"/>
      <c r="AC8" s="125"/>
      <c r="AD8" s="125"/>
    </row>
    <row r="9" customFormat="false" ht="18" hidden="false" customHeight="false" outlineLevel="0" collapsed="false">
      <c r="E9" s="119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7" t="s">
        <v>149</v>
      </c>
      <c r="U9" s="125"/>
      <c r="V9" s="125"/>
      <c r="W9" s="125"/>
      <c r="X9" s="125"/>
      <c r="Y9" s="125"/>
      <c r="Z9" s="125"/>
      <c r="AA9" s="125"/>
      <c r="AB9" s="125"/>
      <c r="AC9" s="125"/>
      <c r="AD9" s="125"/>
    </row>
    <row r="10" customFormat="false" ht="18" hidden="false" customHeight="false" outlineLevel="0" collapsed="false">
      <c r="E10" s="119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7" t="s">
        <v>150</v>
      </c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</row>
    <row r="11" customFormat="false" ht="18" hidden="false" customHeight="false" outlineLevel="0" collapsed="false">
      <c r="E11" s="119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8" t="s">
        <v>151</v>
      </c>
      <c r="S11" s="119"/>
      <c r="T11" s="128" t="s">
        <v>152</v>
      </c>
      <c r="U11" s="125"/>
      <c r="W11" s="125"/>
      <c r="Y11" s="125"/>
      <c r="Z11" s="125"/>
      <c r="AA11" s="125"/>
      <c r="AB11" s="125"/>
      <c r="AC11" s="125"/>
      <c r="AD11" s="125"/>
    </row>
    <row r="12" customFormat="false" ht="18" hidden="false" customHeight="false" outlineLevel="0" collapsed="false">
      <c r="E12" s="119"/>
      <c r="F12" s="125"/>
      <c r="G12" s="125"/>
      <c r="H12" s="125"/>
      <c r="I12" s="125"/>
      <c r="J12" s="125"/>
      <c r="K12" s="125"/>
      <c r="L12" s="127" t="s">
        <v>153</v>
      </c>
      <c r="M12" s="128"/>
      <c r="N12" s="123" t="s">
        <v>154</v>
      </c>
      <c r="O12" s="123"/>
      <c r="P12" s="123"/>
      <c r="Q12" s="125"/>
      <c r="R12" s="128" t="s">
        <v>155</v>
      </c>
      <c r="S12" s="125"/>
      <c r="T12" s="128" t="s">
        <v>156</v>
      </c>
      <c r="U12" s="125"/>
      <c r="W12" s="125"/>
      <c r="X12" s="127" t="s">
        <v>157</v>
      </c>
      <c r="Y12" s="125"/>
      <c r="Z12" s="128" t="s">
        <v>158</v>
      </c>
      <c r="AA12" s="125"/>
      <c r="AB12" s="125"/>
      <c r="AC12" s="125"/>
      <c r="AD12" s="128" t="s">
        <v>159</v>
      </c>
    </row>
    <row r="13" s="128" customFormat="true" ht="18" hidden="false" customHeight="false" outlineLevel="0" collapsed="false">
      <c r="H13" s="127" t="s">
        <v>76</v>
      </c>
      <c r="I13" s="125"/>
      <c r="K13" s="125"/>
      <c r="L13" s="127" t="s">
        <v>160</v>
      </c>
      <c r="N13" s="129" t="s">
        <v>161</v>
      </c>
      <c r="Q13" s="125"/>
      <c r="R13" s="127" t="s">
        <v>162</v>
      </c>
      <c r="T13" s="127" t="s">
        <v>163</v>
      </c>
      <c r="U13" s="125"/>
      <c r="V13" s="127" t="s">
        <v>157</v>
      </c>
      <c r="W13" s="125"/>
      <c r="X13" s="128" t="s">
        <v>164</v>
      </c>
      <c r="Y13" s="125"/>
      <c r="Z13" s="127" t="s">
        <v>165</v>
      </c>
      <c r="AA13" s="125"/>
      <c r="AB13" s="128" t="s">
        <v>166</v>
      </c>
      <c r="AC13" s="125"/>
      <c r="AD13" s="128" t="s">
        <v>167</v>
      </c>
      <c r="AE13" s="125"/>
      <c r="AF13" s="130"/>
    </row>
    <row r="14" s="128" customFormat="true" ht="18" hidden="false" customHeight="false" outlineLevel="0" collapsed="false">
      <c r="H14" s="127" t="s">
        <v>168</v>
      </c>
      <c r="I14" s="125"/>
      <c r="J14" s="128" t="s">
        <v>169</v>
      </c>
      <c r="K14" s="125"/>
      <c r="L14" s="127" t="s">
        <v>170</v>
      </c>
      <c r="M14" s="125"/>
      <c r="N14" s="127" t="s">
        <v>171</v>
      </c>
      <c r="O14" s="125"/>
      <c r="P14" s="125"/>
      <c r="Q14" s="125"/>
      <c r="R14" s="127" t="s">
        <v>172</v>
      </c>
      <c r="S14" s="125"/>
      <c r="T14" s="127" t="s">
        <v>173</v>
      </c>
      <c r="U14" s="125"/>
      <c r="V14" s="128" t="s">
        <v>164</v>
      </c>
      <c r="W14" s="125"/>
      <c r="X14" s="128" t="s">
        <v>174</v>
      </c>
      <c r="Y14" s="125"/>
      <c r="Z14" s="127" t="s">
        <v>175</v>
      </c>
      <c r="AA14" s="125"/>
      <c r="AB14" s="128" t="s">
        <v>176</v>
      </c>
      <c r="AC14" s="125"/>
      <c r="AD14" s="128" t="s">
        <v>177</v>
      </c>
      <c r="AE14" s="125"/>
      <c r="AF14" s="128" t="s">
        <v>166</v>
      </c>
    </row>
    <row r="15" s="128" customFormat="true" ht="18" hidden="false" customHeight="false" outlineLevel="0" collapsed="false">
      <c r="H15" s="123" t="s">
        <v>178</v>
      </c>
      <c r="I15" s="125"/>
      <c r="J15" s="123" t="s">
        <v>179</v>
      </c>
      <c r="K15" s="125"/>
      <c r="L15" s="123" t="s">
        <v>180</v>
      </c>
      <c r="M15" s="125"/>
      <c r="N15" s="123" t="s">
        <v>181</v>
      </c>
      <c r="O15" s="125"/>
      <c r="P15" s="123" t="s">
        <v>182</v>
      </c>
      <c r="Q15" s="125"/>
      <c r="R15" s="123" t="s">
        <v>183</v>
      </c>
      <c r="S15" s="125"/>
      <c r="T15" s="123" t="s">
        <v>184</v>
      </c>
      <c r="U15" s="125"/>
      <c r="V15" s="123" t="s">
        <v>174</v>
      </c>
      <c r="W15" s="125"/>
      <c r="X15" s="123" t="s">
        <v>185</v>
      </c>
      <c r="Y15" s="125"/>
      <c r="Z15" s="123" t="s">
        <v>176</v>
      </c>
      <c r="AA15" s="125"/>
      <c r="AB15" s="123" t="s">
        <v>186</v>
      </c>
      <c r="AC15" s="125"/>
      <c r="AD15" s="123" t="s">
        <v>185</v>
      </c>
      <c r="AE15" s="125"/>
      <c r="AF15" s="123" t="s">
        <v>176</v>
      </c>
    </row>
    <row r="16" s="128" customFormat="true" ht="18" hidden="false" customHeight="false" outlineLevel="0" collapsed="false">
      <c r="A16" s="121" t="s">
        <v>187</v>
      </c>
      <c r="H16" s="131" t="n">
        <v>1006503910</v>
      </c>
      <c r="I16" s="131"/>
      <c r="J16" s="131" t="n">
        <v>243404011</v>
      </c>
      <c r="K16" s="131"/>
      <c r="L16" s="131" t="n">
        <v>-1015366985</v>
      </c>
      <c r="M16" s="131"/>
      <c r="N16" s="131" t="n">
        <v>134200521</v>
      </c>
      <c r="O16" s="131"/>
      <c r="P16" s="131" t="n">
        <v>3223201767</v>
      </c>
      <c r="Q16" s="131"/>
      <c r="R16" s="131" t="n">
        <v>-202153507</v>
      </c>
      <c r="S16" s="131"/>
      <c r="T16" s="131" t="n">
        <v>-37179691</v>
      </c>
      <c r="U16" s="131"/>
      <c r="V16" s="131" t="n">
        <v>129767320</v>
      </c>
      <c r="W16" s="131"/>
      <c r="X16" s="131" t="n">
        <v>187275663</v>
      </c>
      <c r="Y16" s="131" t="e">
        <f aca="false"/>
        <v>#REF!</v>
      </c>
      <c r="Z16" s="131" t="n">
        <f aca="false">SUM(R16:X16)</f>
        <v>77709785</v>
      </c>
      <c r="AA16" s="131"/>
      <c r="AB16" s="131" t="n">
        <f aca="false">SUM(H16:X16)</f>
        <v>3669653009</v>
      </c>
      <c r="AC16" s="131"/>
      <c r="AD16" s="131" t="n">
        <v>1661519689</v>
      </c>
      <c r="AE16" s="131"/>
      <c r="AF16" s="132" t="n">
        <f aca="false">SUM(AB16:AD16)</f>
        <v>5331172698</v>
      </c>
    </row>
    <row r="17" s="134" customFormat="true" ht="18" hidden="false" customHeight="false" outlineLevel="0" collapsed="false">
      <c r="A17" s="133" t="s">
        <v>188</v>
      </c>
      <c r="H17" s="131" t="n">
        <v>0</v>
      </c>
      <c r="I17" s="132"/>
      <c r="J17" s="131" t="n">
        <v>0</v>
      </c>
      <c r="K17" s="132"/>
      <c r="L17" s="131" t="n">
        <v>0</v>
      </c>
      <c r="M17" s="131"/>
      <c r="N17" s="131" t="n">
        <v>0</v>
      </c>
      <c r="O17" s="132"/>
      <c r="P17" s="131" t="n">
        <v>-309141467</v>
      </c>
      <c r="Q17" s="132"/>
      <c r="R17" s="131" t="n">
        <v>0</v>
      </c>
      <c r="S17" s="132"/>
      <c r="T17" s="131" t="n">
        <v>0</v>
      </c>
      <c r="U17" s="132"/>
      <c r="V17" s="131" t="n">
        <v>0</v>
      </c>
      <c r="W17" s="132"/>
      <c r="X17" s="131" t="n">
        <v>0</v>
      </c>
      <c r="Y17" s="132"/>
      <c r="Z17" s="131" t="n">
        <f aca="false">SUM(R17:Y17)</f>
        <v>0</v>
      </c>
      <c r="AA17" s="131"/>
      <c r="AB17" s="131" t="n">
        <f aca="false">SUM(H17:X17)</f>
        <v>-309141467</v>
      </c>
      <c r="AC17" s="131"/>
      <c r="AD17" s="132" t="n">
        <v>-143753374</v>
      </c>
      <c r="AE17" s="131"/>
      <c r="AF17" s="132" t="n">
        <f aca="false">SUM(AB17:AD17)</f>
        <v>-452894841</v>
      </c>
    </row>
    <row r="18" s="134" customFormat="true" ht="18" hidden="false" customHeight="false" outlineLevel="0" collapsed="false">
      <c r="A18" s="133" t="s">
        <v>141</v>
      </c>
      <c r="H18" s="135" t="n">
        <v>0</v>
      </c>
      <c r="I18" s="136"/>
      <c r="J18" s="135" t="n">
        <v>0</v>
      </c>
      <c r="K18" s="136"/>
      <c r="L18" s="135" t="n">
        <v>0</v>
      </c>
      <c r="M18" s="136"/>
      <c r="N18" s="135" t="n">
        <v>0</v>
      </c>
      <c r="O18" s="136"/>
      <c r="P18" s="135" t="n">
        <v>5068609</v>
      </c>
      <c r="Q18" s="136"/>
      <c r="R18" s="135" t="n">
        <v>20352656</v>
      </c>
      <c r="S18" s="136"/>
      <c r="T18" s="135" t="n">
        <v>-965184</v>
      </c>
      <c r="U18" s="136"/>
      <c r="V18" s="135" t="n">
        <v>0</v>
      </c>
      <c r="W18" s="136"/>
      <c r="X18" s="135" t="n">
        <v>0</v>
      </c>
      <c r="Y18" s="136"/>
      <c r="Z18" s="135" t="n">
        <f aca="false">SUM(R18:Y18)</f>
        <v>19387472</v>
      </c>
      <c r="AA18" s="137"/>
      <c r="AB18" s="135" t="n">
        <f aca="false">SUM(H18:X18)</f>
        <v>24456081</v>
      </c>
      <c r="AC18" s="137"/>
      <c r="AD18" s="135" t="n">
        <v>1763960</v>
      </c>
      <c r="AE18" s="131"/>
      <c r="AF18" s="138" t="n">
        <f aca="false">SUM(AB18:AD18)</f>
        <v>26220041</v>
      </c>
    </row>
    <row r="19" s="134" customFormat="true" ht="18" hidden="false" customHeight="false" outlineLevel="0" collapsed="false">
      <c r="A19" s="133" t="s">
        <v>189</v>
      </c>
      <c r="H19" s="139" t="n">
        <f aca="false">SUM(H17:H18)</f>
        <v>0</v>
      </c>
      <c r="I19" s="140"/>
      <c r="J19" s="139" t="n">
        <f aca="false">SUM(J17:J18)</f>
        <v>0</v>
      </c>
      <c r="K19" s="139"/>
      <c r="L19" s="139" t="n">
        <f aca="false">SUM(L17:L18)</f>
        <v>0</v>
      </c>
      <c r="M19" s="139"/>
      <c r="N19" s="139" t="n">
        <f aca="false">SUM(N17:N18)</f>
        <v>0</v>
      </c>
      <c r="O19" s="139"/>
      <c r="P19" s="139" t="n">
        <f aca="false">SUM(P17:P18)</f>
        <v>-304072858</v>
      </c>
      <c r="Q19" s="139"/>
      <c r="R19" s="139" t="n">
        <f aca="false">SUM(R17:R18)</f>
        <v>20352656</v>
      </c>
      <c r="S19" s="139"/>
      <c r="T19" s="139" t="n">
        <f aca="false">SUM(T17:T18)</f>
        <v>-965184</v>
      </c>
      <c r="U19" s="139"/>
      <c r="V19" s="139" t="n">
        <f aca="false">SUM(V17:V18)</f>
        <v>0</v>
      </c>
      <c r="W19" s="139"/>
      <c r="X19" s="139" t="n">
        <f aca="false">SUM(X17:X18)</f>
        <v>0</v>
      </c>
      <c r="Y19" s="139"/>
      <c r="Z19" s="139" t="n">
        <f aca="false">SUM(Z17:Z18)</f>
        <v>19387472</v>
      </c>
      <c r="AA19" s="132"/>
      <c r="AB19" s="139" t="n">
        <f aca="false">SUM(AB17:AB18)</f>
        <v>-284685386</v>
      </c>
      <c r="AC19" s="140"/>
      <c r="AD19" s="139" t="n">
        <f aca="false">SUM(AD17:AD18)</f>
        <v>-141989414</v>
      </c>
      <c r="AE19" s="140"/>
      <c r="AF19" s="139" t="n">
        <f aca="false">SUM(AF17:AF18)</f>
        <v>-426674800</v>
      </c>
    </row>
    <row r="20" s="134" customFormat="true" ht="18" hidden="false" customHeight="false" outlineLevel="0" collapsed="false">
      <c r="A20" s="133" t="s">
        <v>190</v>
      </c>
      <c r="H20" s="131" t="n">
        <v>0</v>
      </c>
      <c r="I20" s="132"/>
      <c r="J20" s="131" t="n">
        <v>0</v>
      </c>
      <c r="K20" s="132"/>
      <c r="L20" s="131" t="n">
        <v>0</v>
      </c>
      <c r="M20" s="131"/>
      <c r="N20" s="131" t="n">
        <v>0</v>
      </c>
      <c r="O20" s="131"/>
      <c r="P20" s="131" t="n">
        <v>-150948077</v>
      </c>
      <c r="Q20" s="131"/>
      <c r="R20" s="131" t="n">
        <v>0</v>
      </c>
      <c r="S20" s="132"/>
      <c r="T20" s="131" t="n">
        <v>0</v>
      </c>
      <c r="U20" s="132"/>
      <c r="V20" s="131" t="n">
        <v>0</v>
      </c>
      <c r="W20" s="132"/>
      <c r="X20" s="131" t="n">
        <v>0</v>
      </c>
      <c r="Y20" s="132"/>
      <c r="Z20" s="131" t="n">
        <f aca="false">SUM(R20:Y20)</f>
        <v>0</v>
      </c>
      <c r="AA20" s="131"/>
      <c r="AB20" s="131" t="n">
        <f aca="false">SUM(H20:X20)</f>
        <v>-150948077</v>
      </c>
      <c r="AC20" s="131"/>
      <c r="AD20" s="131" t="n">
        <v>0</v>
      </c>
      <c r="AE20" s="131"/>
      <c r="AF20" s="132" t="n">
        <f aca="false">SUM(AB20:AD20)</f>
        <v>-150948077</v>
      </c>
    </row>
    <row r="21" customFormat="false" ht="18" hidden="false" customHeight="false" outlineLevel="0" collapsed="false">
      <c r="A21" s="133" t="s">
        <v>191</v>
      </c>
      <c r="E21" s="119"/>
      <c r="H21" s="131" t="n">
        <v>0</v>
      </c>
      <c r="I21" s="132"/>
      <c r="J21" s="131" t="n">
        <v>0</v>
      </c>
      <c r="K21" s="132"/>
      <c r="L21" s="131" t="n">
        <v>-191698055</v>
      </c>
      <c r="M21" s="131"/>
      <c r="N21" s="131" t="n">
        <v>0</v>
      </c>
      <c r="O21" s="131"/>
      <c r="P21" s="131" t="n">
        <v>-1296721</v>
      </c>
      <c r="Q21" s="131"/>
      <c r="R21" s="131" t="n">
        <v>-22067</v>
      </c>
      <c r="S21" s="132"/>
      <c r="T21" s="131" t="n">
        <v>0</v>
      </c>
      <c r="U21" s="132"/>
      <c r="V21" s="131" t="n">
        <v>0</v>
      </c>
      <c r="W21" s="132"/>
      <c r="X21" s="131" t="n">
        <v>0</v>
      </c>
      <c r="Y21" s="132"/>
      <c r="Z21" s="131" t="n">
        <f aca="false">SUM(R21:Y21)</f>
        <v>-22067</v>
      </c>
      <c r="AA21" s="131"/>
      <c r="AB21" s="131" t="n">
        <f aca="false">SUM(H21:X21)</f>
        <v>-193016843</v>
      </c>
      <c r="AC21" s="131"/>
      <c r="AD21" s="131" t="n">
        <v>-187909719</v>
      </c>
      <c r="AE21" s="131"/>
      <c r="AF21" s="132" t="n">
        <f aca="false">SUM(AB21:AD21)</f>
        <v>-380926562</v>
      </c>
    </row>
    <row r="22" customFormat="false" ht="18" hidden="false" customHeight="false" outlineLevel="0" collapsed="false">
      <c r="A22" s="133" t="s">
        <v>192</v>
      </c>
      <c r="E22" s="119"/>
      <c r="H22" s="131"/>
      <c r="I22" s="132"/>
      <c r="J22" s="131"/>
      <c r="K22" s="132"/>
      <c r="L22" s="131"/>
      <c r="M22" s="131"/>
      <c r="N22" s="131"/>
      <c r="O22" s="132"/>
      <c r="P22" s="131"/>
      <c r="Q22" s="132"/>
      <c r="R22" s="131"/>
      <c r="S22" s="132"/>
      <c r="T22" s="132"/>
      <c r="U22" s="132"/>
      <c r="V22" s="131"/>
      <c r="W22" s="132"/>
      <c r="X22" s="131"/>
      <c r="Y22" s="132"/>
      <c r="Z22" s="132"/>
      <c r="AA22" s="132"/>
      <c r="AB22" s="132"/>
      <c r="AC22" s="132"/>
      <c r="AD22" s="131"/>
      <c r="AE22" s="132"/>
      <c r="AF22" s="132"/>
    </row>
    <row r="23" customFormat="false" ht="18" hidden="false" customHeight="false" outlineLevel="0" collapsed="false">
      <c r="A23" s="133" t="s">
        <v>193</v>
      </c>
      <c r="E23" s="119"/>
      <c r="H23" s="131" t="n">
        <v>0</v>
      </c>
      <c r="I23" s="132"/>
      <c r="J23" s="131" t="n">
        <v>0</v>
      </c>
      <c r="K23" s="132"/>
      <c r="L23" s="131" t="n">
        <v>0</v>
      </c>
      <c r="M23" s="131"/>
      <c r="N23" s="131" t="n">
        <v>0</v>
      </c>
      <c r="O23" s="132"/>
      <c r="P23" s="131" t="n">
        <v>0</v>
      </c>
      <c r="Q23" s="132"/>
      <c r="R23" s="131" t="n">
        <v>0</v>
      </c>
      <c r="S23" s="132"/>
      <c r="T23" s="131" t="n">
        <v>0</v>
      </c>
      <c r="U23" s="132"/>
      <c r="V23" s="131" t="n">
        <v>0</v>
      </c>
      <c r="W23" s="132"/>
      <c r="X23" s="131" t="n">
        <v>0</v>
      </c>
      <c r="Y23" s="132"/>
      <c r="Z23" s="131" t="n">
        <f aca="false">SUM(R23:Y23)</f>
        <v>0</v>
      </c>
      <c r="AA23" s="131"/>
      <c r="AB23" s="131" t="n">
        <f aca="false">SUM(H23:X23)</f>
        <v>0</v>
      </c>
      <c r="AC23" s="131"/>
      <c r="AD23" s="131" t="n">
        <v>-138440391</v>
      </c>
      <c r="AE23" s="131"/>
      <c r="AF23" s="132" t="n">
        <f aca="false">SUM(AB23:AD23)</f>
        <v>-138440391</v>
      </c>
    </row>
    <row r="24" customFormat="false" ht="18.75" hidden="false" customHeight="false" outlineLevel="0" collapsed="false">
      <c r="A24" s="121" t="s">
        <v>194</v>
      </c>
      <c r="E24" s="119"/>
      <c r="H24" s="141" t="n">
        <f aca="false">SUM(H19:H23)+H16</f>
        <v>1006503910</v>
      </c>
      <c r="I24" s="132"/>
      <c r="J24" s="141" t="n">
        <f aca="false">SUM(J19:J23)+J16</f>
        <v>243404011</v>
      </c>
      <c r="K24" s="132"/>
      <c r="L24" s="141" t="n">
        <f aca="false">SUM(L19:L23)+L16</f>
        <v>-1207065040</v>
      </c>
      <c r="M24" s="132"/>
      <c r="N24" s="141" t="n">
        <f aca="false">SUM(N19:N23)+N16</f>
        <v>134200521</v>
      </c>
      <c r="O24" s="132"/>
      <c r="P24" s="141" t="n">
        <f aca="false">SUM(P19:P23)+P16</f>
        <v>2766884111</v>
      </c>
      <c r="Q24" s="132"/>
      <c r="R24" s="141" t="n">
        <f aca="false">SUM(R19:R23)+R16</f>
        <v>-181822918</v>
      </c>
      <c r="S24" s="132"/>
      <c r="T24" s="141" t="n">
        <f aca="false">SUM(T19:T23)+T16</f>
        <v>-38144875</v>
      </c>
      <c r="U24" s="132"/>
      <c r="V24" s="141" t="n">
        <f aca="false">SUM(V19:V23)+V16</f>
        <v>129767320</v>
      </c>
      <c r="W24" s="132"/>
      <c r="X24" s="141" t="n">
        <f aca="false">SUM(X19:X23)+X16</f>
        <v>187275663</v>
      </c>
      <c r="Y24" s="132" t="e">
        <f aca="false">SUM(#REF!)</f>
        <v>#REF!</v>
      </c>
      <c r="Z24" s="141" t="n">
        <f aca="false">SUM(Z19:Z23)+Z16</f>
        <v>97075190</v>
      </c>
      <c r="AA24" s="132"/>
      <c r="AB24" s="141" t="n">
        <f aca="false">SUM(AB19:AB23)+AB16</f>
        <v>3041002703</v>
      </c>
      <c r="AC24" s="132"/>
      <c r="AD24" s="141" t="n">
        <f aca="false">SUM(AD19:AD23)+AD16</f>
        <v>1193180165</v>
      </c>
      <c r="AE24" s="132"/>
      <c r="AF24" s="141" t="n">
        <f aca="false">SUM(AF19:AF23)+AF16</f>
        <v>4234182868</v>
      </c>
    </row>
    <row r="25" customFormat="false" ht="18.75" hidden="false" customHeight="false" outlineLevel="0" collapsed="false">
      <c r="A25" s="121"/>
      <c r="E25" s="119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</row>
    <row r="26" s="128" customFormat="true" ht="18" hidden="false" customHeight="false" outlineLevel="0" collapsed="false">
      <c r="A26" s="121" t="s">
        <v>194</v>
      </c>
      <c r="H26" s="131" t="n">
        <f aca="false">H24</f>
        <v>1006503910</v>
      </c>
      <c r="I26" s="131"/>
      <c r="J26" s="131" t="n">
        <f aca="false">J24</f>
        <v>243404011</v>
      </c>
      <c r="K26" s="131"/>
      <c r="L26" s="131" t="n">
        <f aca="false">L24</f>
        <v>-1207065040</v>
      </c>
      <c r="M26" s="131"/>
      <c r="N26" s="131" t="n">
        <f aca="false">N24</f>
        <v>134200521</v>
      </c>
      <c r="O26" s="131"/>
      <c r="P26" s="131" t="n">
        <f aca="false">P24</f>
        <v>2766884111</v>
      </c>
      <c r="Q26" s="131"/>
      <c r="R26" s="131" t="n">
        <f aca="false">R24</f>
        <v>-181822918</v>
      </c>
      <c r="S26" s="131"/>
      <c r="T26" s="131" t="n">
        <f aca="false">T24</f>
        <v>-38144875</v>
      </c>
      <c r="U26" s="131"/>
      <c r="V26" s="131" t="n">
        <f aca="false">V24</f>
        <v>129767320</v>
      </c>
      <c r="W26" s="131"/>
      <c r="X26" s="131" t="n">
        <f aca="false">X24</f>
        <v>187275663</v>
      </c>
      <c r="Y26" s="131" t="e">
        <f aca="false"/>
        <v>#REF!</v>
      </c>
      <c r="Z26" s="131" t="n">
        <f aca="false">SUM(R26:X26)</f>
        <v>97075190</v>
      </c>
      <c r="AA26" s="131"/>
      <c r="AB26" s="131" t="n">
        <f aca="false">SUM(H26:X26)</f>
        <v>3041002703</v>
      </c>
      <c r="AC26" s="131"/>
      <c r="AD26" s="131" t="n">
        <f aca="false">AD24</f>
        <v>1193180165</v>
      </c>
      <c r="AE26" s="131"/>
      <c r="AF26" s="132" t="n">
        <f aca="false">SUM(AB26:AD26)</f>
        <v>4234182868</v>
      </c>
    </row>
    <row r="27" s="134" customFormat="true" ht="18" hidden="false" customHeight="false" outlineLevel="0" collapsed="false">
      <c r="A27" s="133" t="s">
        <v>188</v>
      </c>
      <c r="H27" s="131" t="n">
        <v>0</v>
      </c>
      <c r="I27" s="132"/>
      <c r="J27" s="131" t="n">
        <v>0</v>
      </c>
      <c r="K27" s="132"/>
      <c r="L27" s="131" t="n">
        <v>0</v>
      </c>
      <c r="M27" s="131"/>
      <c r="N27" s="131" t="n">
        <v>0</v>
      </c>
      <c r="O27" s="132"/>
      <c r="P27" s="131" t="n">
        <f aca="false">PL!E31</f>
        <v>-389083827</v>
      </c>
      <c r="Q27" s="132"/>
      <c r="R27" s="131" t="n">
        <v>0</v>
      </c>
      <c r="S27" s="132"/>
      <c r="T27" s="131" t="n">
        <v>0</v>
      </c>
      <c r="U27" s="132"/>
      <c r="V27" s="131" t="n">
        <v>0</v>
      </c>
      <c r="W27" s="132"/>
      <c r="X27" s="131" t="n">
        <v>0</v>
      </c>
      <c r="Y27" s="132"/>
      <c r="Z27" s="131" t="n">
        <f aca="false">SUM(R27:Y27)</f>
        <v>0</v>
      </c>
      <c r="AA27" s="131"/>
      <c r="AB27" s="131" t="n">
        <f aca="false">SUM(H27:X27)</f>
        <v>-389083827</v>
      </c>
      <c r="AC27" s="131"/>
      <c r="AD27" s="142" t="n">
        <v>-71335428</v>
      </c>
      <c r="AE27" s="131"/>
      <c r="AF27" s="132" t="n">
        <f aca="false">SUM(AB27:AD27)</f>
        <v>-460419255</v>
      </c>
    </row>
    <row r="28" s="134" customFormat="true" ht="18" hidden="false" customHeight="false" outlineLevel="0" collapsed="false">
      <c r="A28" s="133" t="s">
        <v>141</v>
      </c>
      <c r="H28" s="135" t="n">
        <v>0</v>
      </c>
      <c r="I28" s="132"/>
      <c r="J28" s="135" t="n">
        <v>0</v>
      </c>
      <c r="K28" s="132"/>
      <c r="L28" s="135" t="n">
        <v>0</v>
      </c>
      <c r="M28" s="131"/>
      <c r="N28" s="135" t="n">
        <v>0</v>
      </c>
      <c r="O28" s="132"/>
      <c r="P28" s="143" t="n">
        <v>4035546</v>
      </c>
      <c r="Q28" s="142"/>
      <c r="R28" s="143" t="n">
        <v>12496016</v>
      </c>
      <c r="S28" s="132"/>
      <c r="T28" s="143" t="n">
        <v>11448697</v>
      </c>
      <c r="U28" s="132"/>
      <c r="V28" s="135" t="n">
        <v>0</v>
      </c>
      <c r="W28" s="132"/>
      <c r="X28" s="135" t="n">
        <v>0</v>
      </c>
      <c r="Y28" s="132"/>
      <c r="Z28" s="135" t="n">
        <f aca="false">SUM(R28:Y28)</f>
        <v>23944713</v>
      </c>
      <c r="AA28" s="131"/>
      <c r="AB28" s="135" t="n">
        <f aca="false">SUM(H28:X28)</f>
        <v>27980259</v>
      </c>
      <c r="AC28" s="131"/>
      <c r="AD28" s="143" t="n">
        <v>15947683</v>
      </c>
      <c r="AE28" s="131"/>
      <c r="AF28" s="138" t="n">
        <f aca="false">SUM(AB28:AD28)</f>
        <v>43927942</v>
      </c>
    </row>
    <row r="29" s="134" customFormat="true" ht="18" hidden="false" customHeight="false" outlineLevel="0" collapsed="false">
      <c r="A29" s="133" t="s">
        <v>189</v>
      </c>
      <c r="H29" s="139" t="n">
        <f aca="false">SUM(H27:H28)</f>
        <v>0</v>
      </c>
      <c r="I29" s="140"/>
      <c r="J29" s="139" t="n">
        <f aca="false">SUM(J27:J28)</f>
        <v>0</v>
      </c>
      <c r="K29" s="139"/>
      <c r="L29" s="139" t="n">
        <f aca="false">SUM(L27:L28)</f>
        <v>0</v>
      </c>
      <c r="M29" s="139"/>
      <c r="N29" s="139" t="n">
        <f aca="false">SUM(N27:N28)</f>
        <v>0</v>
      </c>
      <c r="O29" s="139"/>
      <c r="P29" s="139" t="n">
        <f aca="false">SUM(P27:P28)</f>
        <v>-385048281</v>
      </c>
      <c r="Q29" s="139"/>
      <c r="R29" s="139" t="n">
        <f aca="false">SUM(R27:R28)</f>
        <v>12496016</v>
      </c>
      <c r="S29" s="139"/>
      <c r="T29" s="139" t="n">
        <f aca="false">SUM(T27:T28)</f>
        <v>11448697</v>
      </c>
      <c r="U29" s="139"/>
      <c r="V29" s="139" t="n">
        <f aca="false">SUM(V27:V28)</f>
        <v>0</v>
      </c>
      <c r="W29" s="139"/>
      <c r="X29" s="139" t="n">
        <f aca="false">SUM(X27:X28)</f>
        <v>0</v>
      </c>
      <c r="Y29" s="139"/>
      <c r="Z29" s="139" t="n">
        <f aca="false">SUM(Z27:Z28)</f>
        <v>23944713</v>
      </c>
      <c r="AA29" s="132"/>
      <c r="AB29" s="139" t="n">
        <f aca="false">SUM(AB27:AB28)</f>
        <v>-361103568</v>
      </c>
      <c r="AC29" s="140"/>
      <c r="AD29" s="139" t="n">
        <f aca="false">SUM(AD27:AD28)</f>
        <v>-55387745</v>
      </c>
      <c r="AE29" s="140"/>
      <c r="AF29" s="139" t="n">
        <f aca="false">SUM(AF27:AF28)</f>
        <v>-416491313</v>
      </c>
    </row>
    <row r="30" s="134" customFormat="true" ht="18" hidden="false" customHeight="false" outlineLevel="0" collapsed="false">
      <c r="A30" s="144" t="s">
        <v>195</v>
      </c>
      <c r="B30" s="145"/>
      <c r="C30" s="145"/>
      <c r="D30" s="145"/>
      <c r="E30" s="145"/>
      <c r="F30" s="145"/>
      <c r="G30" s="145"/>
      <c r="H30" s="146" t="n">
        <v>233</v>
      </c>
      <c r="I30" s="142"/>
      <c r="J30" s="146" t="n">
        <v>3216</v>
      </c>
      <c r="K30" s="142"/>
      <c r="L30" s="146" t="n">
        <v>0</v>
      </c>
      <c r="M30" s="146"/>
      <c r="N30" s="146" t="n">
        <v>0</v>
      </c>
      <c r="O30" s="146"/>
      <c r="P30" s="146" t="n">
        <v>0</v>
      </c>
      <c r="Q30" s="146"/>
      <c r="R30" s="146" t="n">
        <v>0</v>
      </c>
      <c r="S30" s="142"/>
      <c r="T30" s="146" t="n">
        <v>0</v>
      </c>
      <c r="U30" s="142"/>
      <c r="V30" s="146" t="n">
        <v>0</v>
      </c>
      <c r="W30" s="142"/>
      <c r="X30" s="146" t="n">
        <v>0</v>
      </c>
      <c r="Y30" s="142"/>
      <c r="Z30" s="131" t="n">
        <f aca="false">SUM(R30:X30)</f>
        <v>0</v>
      </c>
      <c r="AA30" s="131"/>
      <c r="AB30" s="131" t="n">
        <f aca="false">SUM(H30:X30)</f>
        <v>3449</v>
      </c>
      <c r="AC30" s="146"/>
      <c r="AD30" s="146" t="n">
        <v>0</v>
      </c>
      <c r="AE30" s="146"/>
      <c r="AF30" s="132" t="n">
        <f aca="false">SUM(AB30:AD30)</f>
        <v>3449</v>
      </c>
    </row>
    <row r="31" s="134" customFormat="true" ht="18" hidden="false" customHeight="false" outlineLevel="0" collapsed="false">
      <c r="A31" s="144" t="s">
        <v>196</v>
      </c>
      <c r="B31" s="145"/>
      <c r="C31" s="145"/>
      <c r="D31" s="145"/>
      <c r="E31" s="145"/>
      <c r="F31" s="145"/>
      <c r="G31" s="145"/>
      <c r="H31" s="146" t="n">
        <v>0</v>
      </c>
      <c r="I31" s="142"/>
      <c r="J31" s="146" t="n">
        <v>0</v>
      </c>
      <c r="K31" s="142"/>
      <c r="L31" s="146" t="n">
        <v>0</v>
      </c>
      <c r="M31" s="146"/>
      <c r="N31" s="146" t="n">
        <v>0</v>
      </c>
      <c r="O31" s="146"/>
      <c r="P31" s="146" t="n">
        <v>0</v>
      </c>
      <c r="Q31" s="146"/>
      <c r="R31" s="146" t="n">
        <v>0</v>
      </c>
      <c r="S31" s="142"/>
      <c r="T31" s="146" t="n">
        <v>0</v>
      </c>
      <c r="U31" s="142"/>
      <c r="V31" s="146" t="n">
        <v>0</v>
      </c>
      <c r="W31" s="142"/>
      <c r="X31" s="146" t="n">
        <v>0</v>
      </c>
      <c r="Y31" s="142"/>
      <c r="Z31" s="146" t="n">
        <v>0</v>
      </c>
      <c r="AA31" s="146"/>
      <c r="AB31" s="146" t="n">
        <v>0</v>
      </c>
      <c r="AC31" s="146"/>
      <c r="AD31" s="146" t="n">
        <v>42817265</v>
      </c>
      <c r="AE31" s="146"/>
      <c r="AF31" s="132" t="n">
        <f aca="false">SUM(AB31:AD31)</f>
        <v>42817265</v>
      </c>
    </row>
    <row r="32" s="134" customFormat="true" ht="18" hidden="false" customHeight="false" outlineLevel="0" collapsed="false">
      <c r="A32" s="144" t="s">
        <v>197</v>
      </c>
      <c r="B32" s="145"/>
      <c r="C32" s="145"/>
      <c r="D32" s="145"/>
      <c r="E32" s="145"/>
      <c r="F32" s="145"/>
      <c r="G32" s="145"/>
      <c r="H32" s="146"/>
      <c r="I32" s="142"/>
      <c r="J32" s="146"/>
      <c r="K32" s="142"/>
      <c r="L32" s="146"/>
      <c r="M32" s="146"/>
      <c r="N32" s="146"/>
      <c r="O32" s="146"/>
      <c r="P32" s="146"/>
      <c r="Q32" s="146"/>
      <c r="R32" s="146"/>
      <c r="S32" s="142"/>
      <c r="T32" s="146"/>
      <c r="U32" s="142"/>
      <c r="V32" s="146"/>
      <c r="W32" s="142"/>
      <c r="X32" s="146"/>
      <c r="Y32" s="142"/>
      <c r="Z32" s="146"/>
      <c r="AA32" s="146"/>
      <c r="AB32" s="146"/>
      <c r="AC32" s="146"/>
      <c r="AD32" s="146"/>
      <c r="AE32" s="146"/>
      <c r="AF32" s="142"/>
    </row>
    <row r="33" s="134" customFormat="true" ht="18" hidden="false" customHeight="false" outlineLevel="0" collapsed="false">
      <c r="A33" s="144" t="s">
        <v>198</v>
      </c>
      <c r="B33" s="147"/>
      <c r="C33" s="147"/>
      <c r="D33" s="147"/>
      <c r="E33" s="147"/>
      <c r="F33" s="147"/>
      <c r="G33" s="148"/>
      <c r="H33" s="146" t="n">
        <v>0</v>
      </c>
      <c r="I33" s="142"/>
      <c r="J33" s="146" t="n">
        <v>0</v>
      </c>
      <c r="K33" s="142"/>
      <c r="L33" s="146" t="n">
        <v>703746066</v>
      </c>
      <c r="M33" s="146"/>
      <c r="N33" s="146" t="n">
        <v>0</v>
      </c>
      <c r="O33" s="146"/>
      <c r="P33" s="146" t="n">
        <v>0</v>
      </c>
      <c r="Q33" s="146"/>
      <c r="R33" s="146" t="n">
        <v>0</v>
      </c>
      <c r="S33" s="142"/>
      <c r="T33" s="146" t="n">
        <v>0</v>
      </c>
      <c r="U33" s="142"/>
      <c r="V33" s="146" t="n">
        <v>0</v>
      </c>
      <c r="W33" s="142"/>
      <c r="X33" s="146" t="n">
        <v>0</v>
      </c>
      <c r="Y33" s="142"/>
      <c r="Z33" s="131" t="n">
        <f aca="false">SUM(R33:X33)</f>
        <v>0</v>
      </c>
      <c r="AA33" s="131"/>
      <c r="AB33" s="131" t="n">
        <f aca="false">SUM(H33:X33)</f>
        <v>703746066</v>
      </c>
      <c r="AC33" s="146"/>
      <c r="AD33" s="146" t="n">
        <v>161063787</v>
      </c>
      <c r="AE33" s="146"/>
      <c r="AF33" s="132" t="n">
        <f aca="false">SUM(AB33:AD33)</f>
        <v>864809853</v>
      </c>
      <c r="AG33" s="148"/>
      <c r="AH33" s="148"/>
      <c r="AI33" s="148"/>
      <c r="AJ33" s="148"/>
    </row>
    <row r="34" customFormat="false" ht="18" hidden="false" customHeight="false" outlineLevel="0" collapsed="false">
      <c r="A34" s="144" t="s">
        <v>199</v>
      </c>
      <c r="B34" s="147"/>
      <c r="C34" s="147"/>
      <c r="D34" s="147"/>
      <c r="E34" s="147"/>
      <c r="F34" s="147"/>
      <c r="G34" s="148"/>
      <c r="H34" s="146"/>
      <c r="I34" s="142"/>
      <c r="J34" s="146"/>
      <c r="K34" s="142"/>
      <c r="L34" s="146"/>
      <c r="M34" s="146"/>
      <c r="N34" s="146"/>
      <c r="O34" s="142"/>
      <c r="P34" s="146"/>
      <c r="Q34" s="142"/>
      <c r="R34" s="146"/>
      <c r="S34" s="142"/>
      <c r="T34" s="142"/>
      <c r="U34" s="142"/>
      <c r="V34" s="146"/>
      <c r="W34" s="142"/>
      <c r="X34" s="146"/>
      <c r="Y34" s="142"/>
      <c r="Z34" s="142"/>
      <c r="AA34" s="142"/>
      <c r="AB34" s="142"/>
      <c r="AC34" s="142"/>
      <c r="AD34" s="146"/>
      <c r="AE34" s="142"/>
      <c r="AF34" s="142"/>
      <c r="AG34" s="148"/>
      <c r="AH34" s="148"/>
      <c r="AI34" s="148"/>
      <c r="AJ34" s="148"/>
    </row>
    <row r="35" customFormat="false" ht="18" hidden="false" customHeight="false" outlineLevel="0" collapsed="false">
      <c r="A35" s="144" t="s">
        <v>200</v>
      </c>
      <c r="B35" s="147"/>
      <c r="C35" s="147"/>
      <c r="D35" s="147"/>
      <c r="E35" s="147"/>
      <c r="F35" s="147"/>
      <c r="G35" s="148"/>
      <c r="H35" s="146"/>
      <c r="I35" s="142"/>
      <c r="J35" s="146"/>
      <c r="K35" s="142"/>
      <c r="L35" s="146"/>
      <c r="M35" s="146"/>
      <c r="N35" s="146"/>
      <c r="O35" s="142"/>
      <c r="P35" s="146"/>
      <c r="Q35" s="142"/>
      <c r="R35" s="146"/>
      <c r="S35" s="142"/>
      <c r="T35" s="142"/>
      <c r="U35" s="142"/>
      <c r="V35" s="146"/>
      <c r="W35" s="142"/>
      <c r="X35" s="146"/>
      <c r="Y35" s="142"/>
      <c r="Z35" s="142"/>
      <c r="AA35" s="142"/>
      <c r="AB35" s="142"/>
      <c r="AC35" s="142"/>
      <c r="AD35" s="146"/>
      <c r="AE35" s="142"/>
      <c r="AF35" s="142"/>
      <c r="AG35" s="148"/>
      <c r="AH35" s="148"/>
      <c r="AI35" s="148"/>
      <c r="AJ35" s="148"/>
    </row>
    <row r="36" customFormat="false" ht="18" hidden="false" customHeight="false" outlineLevel="0" collapsed="false">
      <c r="A36" s="144" t="s">
        <v>201</v>
      </c>
      <c r="B36" s="147"/>
      <c r="C36" s="147"/>
      <c r="D36" s="147"/>
      <c r="E36" s="147"/>
      <c r="F36" s="147"/>
      <c r="G36" s="148"/>
      <c r="H36" s="146" t="n">
        <v>0</v>
      </c>
      <c r="I36" s="142"/>
      <c r="J36" s="146" t="n">
        <v>0</v>
      </c>
      <c r="K36" s="142"/>
      <c r="L36" s="146" t="n">
        <v>0</v>
      </c>
      <c r="M36" s="146"/>
      <c r="N36" s="146" t="n">
        <v>0</v>
      </c>
      <c r="O36" s="142"/>
      <c r="P36" s="146" t="n">
        <v>-26696178</v>
      </c>
      <c r="Q36" s="142"/>
      <c r="R36" s="146" t="n">
        <v>0</v>
      </c>
      <c r="S36" s="142"/>
      <c r="T36" s="146" t="n">
        <v>26696178</v>
      </c>
      <c r="U36" s="142"/>
      <c r="V36" s="146" t="n">
        <v>0</v>
      </c>
      <c r="W36" s="142"/>
      <c r="X36" s="146" t="n">
        <v>0</v>
      </c>
      <c r="Y36" s="142"/>
      <c r="Z36" s="131" t="n">
        <f aca="false">SUM(R36:X36)</f>
        <v>26696178</v>
      </c>
      <c r="AA36" s="131"/>
      <c r="AB36" s="131" t="n">
        <f aca="false">SUM(H36:X36)</f>
        <v>0</v>
      </c>
      <c r="AC36" s="146"/>
      <c r="AD36" s="146" t="n">
        <v>0</v>
      </c>
      <c r="AE36" s="146"/>
      <c r="AF36" s="132" t="n">
        <f aca="false">SUM(AB36:AD36)</f>
        <v>0</v>
      </c>
      <c r="AG36" s="148"/>
      <c r="AH36" s="148"/>
      <c r="AI36" s="148"/>
      <c r="AJ36" s="148"/>
    </row>
    <row r="37" customFormat="false" ht="18.75" hidden="false" customHeight="false" outlineLevel="0" collapsed="false">
      <c r="A37" s="121" t="s">
        <v>202</v>
      </c>
      <c r="E37" s="119"/>
      <c r="H37" s="141" t="n">
        <f aca="false">SUM(H29:H36)+H26</f>
        <v>1006504143</v>
      </c>
      <c r="I37" s="132"/>
      <c r="J37" s="141" t="n">
        <f aca="false">SUM(J29:J36)+J26</f>
        <v>243407227</v>
      </c>
      <c r="K37" s="132"/>
      <c r="L37" s="141" t="n">
        <f aca="false">SUM(L29:L36)+L26</f>
        <v>-503318974</v>
      </c>
      <c r="M37" s="132"/>
      <c r="N37" s="141" t="n">
        <f aca="false">SUM(N29:N36)+N26</f>
        <v>134200521</v>
      </c>
      <c r="O37" s="132"/>
      <c r="P37" s="141" t="n">
        <f aca="false">SUM(P29:P36)+P26</f>
        <v>2355139652</v>
      </c>
      <c r="Q37" s="132"/>
      <c r="R37" s="141" t="n">
        <f aca="false">SUM(R29:R36)+R26</f>
        <v>-169326902</v>
      </c>
      <c r="S37" s="132"/>
      <c r="T37" s="141" t="n">
        <f aca="false">SUM(T29:T36)+T26</f>
        <v>0</v>
      </c>
      <c r="U37" s="132"/>
      <c r="V37" s="141" t="n">
        <f aca="false">SUM(V29:V36)+V26</f>
        <v>129767320</v>
      </c>
      <c r="W37" s="132"/>
      <c r="X37" s="141" t="n">
        <f aca="false">SUM(X29:X36)+X26</f>
        <v>187275663</v>
      </c>
      <c r="Y37" s="132" t="e">
        <f aca="false">SUM(#REF!)</f>
        <v>#REF!</v>
      </c>
      <c r="Z37" s="141" t="n">
        <f aca="false">SUM(Z29:Z36)+Z26</f>
        <v>147716081</v>
      </c>
      <c r="AA37" s="132"/>
      <c r="AB37" s="141" t="n">
        <f aca="false">SUM(AB29:AB36)+AB26</f>
        <v>3383648650</v>
      </c>
      <c r="AC37" s="132"/>
      <c r="AD37" s="141" t="n">
        <f aca="false">SUM(AD29:AD36)+AD26</f>
        <v>1341673472</v>
      </c>
      <c r="AE37" s="132"/>
      <c r="AF37" s="141" t="n">
        <f aca="false">SUM(AF29:AF36)+AF26</f>
        <v>4725322122</v>
      </c>
    </row>
    <row r="38" customFormat="false" ht="8.25" hidden="false" customHeight="true" outlineLevel="0" collapsed="false">
      <c r="A38" s="121"/>
      <c r="E38" s="119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</row>
    <row r="39" customFormat="false" ht="18" hidden="false" customHeight="true" outlineLevel="0" collapsed="false">
      <c r="A39" s="149" t="s">
        <v>40</v>
      </c>
      <c r="E39" s="119"/>
      <c r="G39" s="119"/>
      <c r="I39" s="119"/>
      <c r="J39" s="119"/>
      <c r="K39" s="119"/>
      <c r="M39" s="119"/>
      <c r="Q39" s="119"/>
      <c r="S39" s="119"/>
      <c r="T39" s="119"/>
      <c r="U39" s="119"/>
      <c r="V39" s="119"/>
      <c r="W39" s="119"/>
      <c r="X39" s="119"/>
      <c r="Y39" s="119"/>
      <c r="AA39" s="119"/>
      <c r="AB39" s="119"/>
      <c r="AC39" s="119"/>
      <c r="AF39" s="150"/>
    </row>
    <row r="40" customFormat="false" ht="18" hidden="false" customHeight="false" outlineLevel="0" collapsed="false">
      <c r="B40" s="149"/>
      <c r="C40" s="149"/>
    </row>
  </sheetData>
  <mergeCells count="5">
    <mergeCell ref="H5:AF5"/>
    <mergeCell ref="H6:AB6"/>
    <mergeCell ref="R7:Z7"/>
    <mergeCell ref="R8:X8"/>
    <mergeCell ref="N12:P12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4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8" zoomScalePageLayoutView="70" workbookViewId="0">
      <selection pane="topLeft" activeCell="AC11" activeCellId="0" sqref="AC11"/>
    </sheetView>
  </sheetViews>
  <sheetFormatPr defaultColWidth="9.1328125" defaultRowHeight="21" zeroHeight="false" outlineLevelRow="0" outlineLevelCol="0"/>
  <cols>
    <col collapsed="false" customWidth="true" hidden="false" outlineLevel="0" max="1" min="1" style="79" width="23.99"/>
    <col collapsed="false" customWidth="true" hidden="false" outlineLevel="0" max="2" min="2" style="79" width="6.56"/>
    <col collapsed="false" customWidth="true" hidden="false" outlineLevel="0" max="3" min="3" style="79" width="10.85"/>
    <col collapsed="false" customWidth="true" hidden="false" outlineLevel="0" max="4" min="4" style="79" width="4.13"/>
    <col collapsed="false" customWidth="true" hidden="true" outlineLevel="0" max="5" min="5" style="79" width="3.13"/>
    <col collapsed="false" customWidth="true" hidden="true" outlineLevel="0" max="6" min="6" style="79" width="1.56"/>
    <col collapsed="false" customWidth="true" hidden="false" outlineLevel="0" max="7" min="7" style="79" width="1.42"/>
    <col collapsed="false" customWidth="true" hidden="false" outlineLevel="0" max="8" min="8" style="79" width="12.85"/>
    <col collapsed="false" customWidth="true" hidden="false" outlineLevel="0" max="9" min="9" style="79" width="1.42"/>
    <col collapsed="false" customWidth="true" hidden="false" outlineLevel="0" max="10" min="10" style="79" width="12.85"/>
    <col collapsed="false" customWidth="true" hidden="false" outlineLevel="0" max="11" min="11" style="79" width="1.42"/>
    <col collapsed="false" customWidth="true" hidden="false" outlineLevel="0" max="12" min="12" style="79" width="12.85"/>
    <col collapsed="false" customWidth="true" hidden="false" outlineLevel="0" max="13" min="13" style="79" width="1.42"/>
    <col collapsed="false" customWidth="true" hidden="false" outlineLevel="0" max="14" min="14" style="79" width="12.85"/>
    <col collapsed="false" customWidth="true" hidden="false" outlineLevel="0" max="15" min="15" style="79" width="1.42"/>
    <col collapsed="false" customWidth="true" hidden="false" outlineLevel="0" max="16" min="16" style="79" width="12.85"/>
    <col collapsed="false" customWidth="true" hidden="false" outlineLevel="0" max="17" min="17" style="79" width="1.42"/>
    <col collapsed="false" customWidth="true" hidden="false" outlineLevel="0" max="18" min="18" style="79" width="12.85"/>
    <col collapsed="false" customWidth="true" hidden="false" outlineLevel="0" max="19" min="19" style="151" width="1.42"/>
    <col collapsed="false" customWidth="true" hidden="false" outlineLevel="0" max="20" min="20" style="79" width="12.85"/>
    <col collapsed="false" customWidth="true" hidden="true" outlineLevel="0" max="21" min="21" style="79" width="0.42"/>
    <col collapsed="false" customWidth="false" hidden="false" outlineLevel="0" max="22" min="22" style="79" width="9.13"/>
    <col collapsed="false" customWidth="true" hidden="false" outlineLevel="0" max="23" min="23" style="79" width="9.85"/>
    <col collapsed="false" customWidth="false" hidden="false" outlineLevel="0" max="257" min="24" style="79" width="9.13"/>
  </cols>
  <sheetData>
    <row r="1" customFormat="false" ht="21" hidden="false" customHeight="false" outlineLevel="0" collapsed="false">
      <c r="A1" s="78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3"/>
      <c r="T1" s="152"/>
      <c r="U1" s="152"/>
    </row>
    <row r="2" customFormat="false" ht="21" hidden="false" customHeight="false" outlineLevel="0" collapsed="false">
      <c r="A2" s="89" t="s">
        <v>20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54"/>
      <c r="T2" s="17"/>
      <c r="U2" s="17"/>
    </row>
    <row r="3" customFormat="false" ht="21" hidden="false" customHeight="false" outlineLevel="0" collapsed="false">
      <c r="A3" s="89" t="s">
        <v>204</v>
      </c>
      <c r="B3" s="17"/>
      <c r="C3" s="17"/>
      <c r="D3" s="17"/>
      <c r="E3" s="17"/>
      <c r="F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54"/>
      <c r="T3" s="17"/>
      <c r="U3" s="17"/>
      <c r="V3" s="17"/>
      <c r="W3" s="17"/>
    </row>
    <row r="4" customFormat="false" ht="21" hidden="false" customHeight="false" outlineLevel="0" collapsed="false"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6"/>
      <c r="T4" s="157" t="s">
        <v>3</v>
      </c>
      <c r="U4" s="155"/>
    </row>
    <row r="5" s="158" customFormat="true" ht="21" hidden="false" customHeight="false" outlineLevel="0" collapsed="false">
      <c r="D5" s="87"/>
      <c r="G5" s="151"/>
      <c r="J5" s="159" t="s">
        <v>205</v>
      </c>
      <c r="K5" s="159"/>
      <c r="L5" s="159"/>
      <c r="M5" s="159"/>
      <c r="N5" s="159"/>
      <c r="O5" s="159"/>
      <c r="P5" s="159"/>
      <c r="Q5" s="159"/>
      <c r="R5" s="159"/>
      <c r="S5" s="159"/>
      <c r="T5" s="159"/>
    </row>
    <row r="6" s="158" customFormat="true" ht="21" hidden="false" customHeight="false" outlineLevel="0" collapsed="false">
      <c r="D6" s="151"/>
      <c r="E6" s="151"/>
      <c r="J6" s="151"/>
      <c r="K6" s="151"/>
      <c r="L6" s="151"/>
      <c r="M6" s="151"/>
      <c r="Q6" s="151"/>
      <c r="R6" s="160" t="s">
        <v>165</v>
      </c>
      <c r="S6" s="87"/>
      <c r="T6" s="151"/>
      <c r="U6" s="87"/>
    </row>
    <row r="7" s="158" customFormat="true" ht="21" hidden="false" customHeight="false" outlineLevel="0" collapsed="false">
      <c r="D7" s="151"/>
      <c r="E7" s="151"/>
      <c r="J7" s="151"/>
      <c r="K7" s="151"/>
      <c r="L7" s="151"/>
      <c r="M7" s="151"/>
      <c r="N7" s="159" t="s">
        <v>154</v>
      </c>
      <c r="O7" s="159"/>
      <c r="P7" s="159"/>
      <c r="Q7" s="151"/>
      <c r="R7" s="159" t="s">
        <v>206</v>
      </c>
      <c r="S7" s="87"/>
      <c r="T7" s="151"/>
      <c r="U7" s="87"/>
    </row>
    <row r="8" s="158" customFormat="true" ht="21" hidden="false" customHeight="false" outlineLevel="0" collapsed="false">
      <c r="D8" s="87"/>
      <c r="J8" s="160" t="s">
        <v>76</v>
      </c>
      <c r="N8" s="161" t="s">
        <v>207</v>
      </c>
      <c r="R8" s="160" t="s">
        <v>157</v>
      </c>
      <c r="S8" s="87"/>
      <c r="U8" s="87"/>
    </row>
    <row r="9" s="158" customFormat="true" ht="21" hidden="false" customHeight="false" outlineLevel="0" collapsed="false">
      <c r="D9" s="87"/>
      <c r="J9" s="162" t="s">
        <v>208</v>
      </c>
      <c r="L9" s="162" t="s">
        <v>209</v>
      </c>
      <c r="N9" s="162" t="s">
        <v>171</v>
      </c>
      <c r="O9" s="151"/>
      <c r="P9" s="151"/>
      <c r="R9" s="163" t="s">
        <v>164</v>
      </c>
      <c r="S9" s="164"/>
      <c r="T9" s="163" t="s">
        <v>166</v>
      </c>
      <c r="U9" s="164"/>
    </row>
    <row r="10" s="158" customFormat="true" ht="21" hidden="false" customHeight="false" outlineLevel="0" collapsed="false">
      <c r="D10" s="87"/>
      <c r="J10" s="159" t="s">
        <v>210</v>
      </c>
      <c r="L10" s="159" t="s">
        <v>211</v>
      </c>
      <c r="N10" s="165" t="s">
        <v>181</v>
      </c>
      <c r="O10" s="87"/>
      <c r="P10" s="159" t="s">
        <v>182</v>
      </c>
      <c r="R10" s="159" t="s">
        <v>174</v>
      </c>
      <c r="S10" s="164"/>
      <c r="T10" s="166" t="s">
        <v>176</v>
      </c>
      <c r="U10" s="164"/>
    </row>
    <row r="11" customFormat="false" ht="21" hidden="false" customHeight="false" outlineLevel="0" collapsed="false">
      <c r="A11" s="167" t="s">
        <v>212</v>
      </c>
      <c r="B11" s="98"/>
      <c r="C11" s="98"/>
      <c r="D11" s="98"/>
      <c r="E11" s="98"/>
      <c r="F11" s="98"/>
      <c r="G11" s="98"/>
      <c r="H11" s="98"/>
      <c r="I11" s="98"/>
      <c r="J11" s="168" t="n">
        <v>1006503910</v>
      </c>
      <c r="K11" s="168"/>
      <c r="L11" s="168" t="n">
        <v>243404011</v>
      </c>
      <c r="M11" s="168"/>
      <c r="N11" s="168" t="n">
        <v>134200521</v>
      </c>
      <c r="O11" s="168"/>
      <c r="P11" s="168" t="n">
        <v>5090713475</v>
      </c>
      <c r="Q11" s="168"/>
      <c r="R11" s="168" t="n">
        <v>129767320</v>
      </c>
      <c r="S11" s="168"/>
      <c r="T11" s="168" t="n">
        <f aca="false">SUM(J11:S11)</f>
        <v>6604589237</v>
      </c>
    </row>
    <row r="12" customFormat="false" ht="21" hidden="false" customHeight="false" outlineLevel="0" collapsed="false">
      <c r="A12" s="81" t="s">
        <v>213</v>
      </c>
      <c r="D12" s="151"/>
      <c r="F12" s="169"/>
      <c r="G12" s="158"/>
      <c r="J12" s="169" t="n">
        <v>0</v>
      </c>
      <c r="K12" s="169"/>
      <c r="L12" s="169" t="n">
        <v>0</v>
      </c>
      <c r="M12" s="169"/>
      <c r="N12" s="169" t="n">
        <v>0</v>
      </c>
      <c r="O12" s="169"/>
      <c r="P12" s="169" t="n">
        <v>622099075</v>
      </c>
      <c r="Q12" s="169"/>
      <c r="R12" s="169" t="n">
        <v>0</v>
      </c>
      <c r="S12" s="169" t="n">
        <v>0</v>
      </c>
      <c r="T12" s="169" t="n">
        <f aca="false">SUM(J12:R12)</f>
        <v>622099075</v>
      </c>
    </row>
    <row r="13" customFormat="false" ht="21" hidden="false" customHeight="false" outlineLevel="0" collapsed="false">
      <c r="A13" s="81" t="s">
        <v>141</v>
      </c>
      <c r="D13" s="151"/>
      <c r="F13" s="169"/>
      <c r="G13" s="158"/>
      <c r="J13" s="170" t="n">
        <v>0</v>
      </c>
      <c r="K13" s="117"/>
      <c r="L13" s="170" t="n">
        <v>0</v>
      </c>
      <c r="M13" s="117"/>
      <c r="N13" s="170" t="n">
        <v>0</v>
      </c>
      <c r="O13" s="117"/>
      <c r="P13" s="170" t="n">
        <v>193390</v>
      </c>
      <c r="Q13" s="117"/>
      <c r="R13" s="170" t="n">
        <v>0</v>
      </c>
      <c r="S13" s="117"/>
      <c r="T13" s="170" t="n">
        <f aca="false">SUM(J13:R13)</f>
        <v>193390</v>
      </c>
    </row>
    <row r="14" customFormat="false" ht="21" hidden="false" customHeight="false" outlineLevel="0" collapsed="false">
      <c r="A14" s="81" t="s">
        <v>189</v>
      </c>
      <c r="D14" s="151"/>
      <c r="F14" s="169"/>
      <c r="G14" s="158"/>
      <c r="J14" s="169" t="n">
        <f aca="false">SUM(J12:J13)</f>
        <v>0</v>
      </c>
      <c r="K14" s="117"/>
      <c r="L14" s="169" t="n">
        <f aca="false">SUM(L12:L13)</f>
        <v>0</v>
      </c>
      <c r="M14" s="117"/>
      <c r="N14" s="169" t="n">
        <f aca="false">SUM(N12:N13)</f>
        <v>0</v>
      </c>
      <c r="O14" s="117"/>
      <c r="P14" s="169" t="n">
        <f aca="false">SUM(P12:P13)</f>
        <v>622292465</v>
      </c>
      <c r="Q14" s="117"/>
      <c r="R14" s="169" t="n">
        <f aca="false">SUM(R12:R13)</f>
        <v>0</v>
      </c>
      <c r="S14" s="117"/>
      <c r="T14" s="169" t="n">
        <f aca="false">SUM(T12:T13)</f>
        <v>622292465</v>
      </c>
    </row>
    <row r="15" customFormat="false" ht="21" hidden="false" customHeight="false" outlineLevel="0" collapsed="false">
      <c r="A15" s="171" t="s">
        <v>214</v>
      </c>
      <c r="D15" s="151"/>
      <c r="J15" s="169" t="n">
        <v>0</v>
      </c>
      <c r="K15" s="117"/>
      <c r="L15" s="169" t="n">
        <v>0</v>
      </c>
      <c r="M15" s="117"/>
      <c r="N15" s="169" t="n">
        <v>0</v>
      </c>
      <c r="O15" s="169"/>
      <c r="P15" s="168" t="n">
        <v>-150948077</v>
      </c>
      <c r="Q15" s="169"/>
      <c r="R15" s="169" t="n">
        <v>0</v>
      </c>
      <c r="S15" s="169" t="n">
        <v>0</v>
      </c>
      <c r="T15" s="169" t="n">
        <f aca="false">SUM(J15:R15)</f>
        <v>-150948077</v>
      </c>
    </row>
    <row r="16" customFormat="false" ht="21.75" hidden="false" customHeight="false" outlineLevel="0" collapsed="false">
      <c r="A16" s="78" t="s">
        <v>215</v>
      </c>
      <c r="D16" s="151"/>
      <c r="J16" s="172" t="n">
        <f aca="false">SUM(J14:J15)+J11</f>
        <v>1006503910</v>
      </c>
      <c r="K16" s="117"/>
      <c r="L16" s="172" t="n">
        <f aca="false">SUM(L14:L15)+L11</f>
        <v>243404011</v>
      </c>
      <c r="M16" s="169"/>
      <c r="N16" s="172" t="n">
        <f aca="false">SUM(N14:N15)+N11</f>
        <v>134200521</v>
      </c>
      <c r="O16" s="169"/>
      <c r="P16" s="172" t="n">
        <f aca="false">SUM(P14:P15)+P11</f>
        <v>5562057863</v>
      </c>
      <c r="Q16" s="169"/>
      <c r="R16" s="172" t="n">
        <f aca="false">SUM(R14:R15)+R11</f>
        <v>129767320</v>
      </c>
      <c r="S16" s="169"/>
      <c r="T16" s="172" t="n">
        <f aca="false">SUM(T14:T15)+T11</f>
        <v>7075933625</v>
      </c>
    </row>
    <row r="17" customFormat="false" ht="12.75" hidden="false" customHeight="true" outlineLevel="0" collapsed="false">
      <c r="A17" s="78"/>
      <c r="D17" s="151"/>
      <c r="J17" s="169"/>
      <c r="K17" s="117"/>
      <c r="L17" s="169"/>
      <c r="M17" s="169"/>
      <c r="N17" s="169"/>
      <c r="O17" s="169"/>
      <c r="P17" s="169"/>
      <c r="Q17" s="169"/>
      <c r="R17" s="169"/>
      <c r="S17" s="169"/>
      <c r="T17" s="169"/>
    </row>
    <row r="18" customFormat="false" ht="21" hidden="false" customHeight="false" outlineLevel="0" collapsed="false">
      <c r="A18" s="167" t="s">
        <v>215</v>
      </c>
      <c r="B18" s="98"/>
      <c r="C18" s="98"/>
      <c r="D18" s="98"/>
      <c r="E18" s="98"/>
      <c r="F18" s="98"/>
      <c r="G18" s="98"/>
      <c r="H18" s="98"/>
      <c r="I18" s="98"/>
      <c r="J18" s="168" t="n">
        <f aca="false">J16</f>
        <v>1006503910</v>
      </c>
      <c r="K18" s="168"/>
      <c r="L18" s="168" t="n">
        <f aca="false">L16</f>
        <v>243404011</v>
      </c>
      <c r="M18" s="168"/>
      <c r="N18" s="168" t="n">
        <f aca="false">N16</f>
        <v>134200521</v>
      </c>
      <c r="O18" s="168"/>
      <c r="P18" s="168" t="n">
        <f aca="false">P16</f>
        <v>5562057863</v>
      </c>
      <c r="Q18" s="168"/>
      <c r="R18" s="168" t="n">
        <f aca="false">R16</f>
        <v>129767320</v>
      </c>
      <c r="S18" s="168"/>
      <c r="T18" s="168" t="n">
        <f aca="false">SUM(J18:S18)</f>
        <v>7075933625</v>
      </c>
    </row>
    <row r="19" customFormat="false" ht="21" hidden="false" customHeight="false" outlineLevel="0" collapsed="false">
      <c r="A19" s="171" t="s">
        <v>216</v>
      </c>
      <c r="D19" s="151"/>
      <c r="F19" s="169"/>
      <c r="G19" s="158"/>
      <c r="J19" s="169" t="n">
        <v>0</v>
      </c>
      <c r="K19" s="169"/>
      <c r="L19" s="169" t="n">
        <v>0</v>
      </c>
      <c r="M19" s="169"/>
      <c r="N19" s="169" t="n">
        <v>0</v>
      </c>
      <c r="O19" s="169"/>
      <c r="P19" s="169" t="n">
        <f aca="false">PL!I47</f>
        <v>-1114854486</v>
      </c>
      <c r="Q19" s="169"/>
      <c r="R19" s="169" t="n">
        <v>0</v>
      </c>
      <c r="S19" s="169" t="n">
        <v>0</v>
      </c>
      <c r="T19" s="169" t="n">
        <f aca="false">SUM(J19:R19)</f>
        <v>-1114854486</v>
      </c>
    </row>
    <row r="20" customFormat="false" ht="21" hidden="false" customHeight="false" outlineLevel="0" collapsed="false">
      <c r="A20" s="81" t="s">
        <v>141</v>
      </c>
      <c r="D20" s="151"/>
      <c r="F20" s="169"/>
      <c r="G20" s="158"/>
      <c r="J20" s="170" t="n">
        <v>0</v>
      </c>
      <c r="K20" s="117"/>
      <c r="L20" s="170" t="n">
        <v>0</v>
      </c>
      <c r="M20" s="117"/>
      <c r="N20" s="170" t="n">
        <v>0</v>
      </c>
      <c r="O20" s="117"/>
      <c r="P20" s="170" t="n">
        <f aca="false">PL!I70</f>
        <v>-82023</v>
      </c>
      <c r="Q20" s="117"/>
      <c r="R20" s="170" t="n">
        <v>0</v>
      </c>
      <c r="S20" s="117"/>
      <c r="T20" s="170" t="n">
        <f aca="false">SUM(J20:R20)</f>
        <v>-82023</v>
      </c>
    </row>
    <row r="21" customFormat="false" ht="21" hidden="false" customHeight="false" outlineLevel="0" collapsed="false">
      <c r="A21" s="81" t="s">
        <v>189</v>
      </c>
      <c r="D21" s="151"/>
      <c r="F21" s="169"/>
      <c r="G21" s="158"/>
      <c r="J21" s="169" t="n">
        <f aca="false">SUM(J19:J20)</f>
        <v>0</v>
      </c>
      <c r="K21" s="117"/>
      <c r="L21" s="169" t="n">
        <f aca="false">SUM(L19:L20)</f>
        <v>0</v>
      </c>
      <c r="M21" s="117"/>
      <c r="N21" s="169" t="n">
        <f aca="false">SUM(N19:N20)</f>
        <v>0</v>
      </c>
      <c r="O21" s="117"/>
      <c r="P21" s="169" t="n">
        <f aca="false">SUM(P19:P20)</f>
        <v>-1114936509</v>
      </c>
      <c r="Q21" s="117"/>
      <c r="R21" s="169" t="n">
        <f aca="false">SUM(R19:R20)</f>
        <v>0</v>
      </c>
      <c r="S21" s="117"/>
      <c r="T21" s="169" t="n">
        <f aca="false">SUM(T19:T20)</f>
        <v>-1114936509</v>
      </c>
    </row>
    <row r="22" customFormat="false" ht="21" hidden="false" customHeight="false" outlineLevel="0" collapsed="false">
      <c r="A22" s="173" t="s">
        <v>217</v>
      </c>
      <c r="D22" s="151"/>
      <c r="J22" s="168" t="n">
        <v>233</v>
      </c>
      <c r="K22" s="168"/>
      <c r="L22" s="168" t="n">
        <v>3216</v>
      </c>
      <c r="M22" s="168"/>
      <c r="N22" s="168" t="n">
        <v>0</v>
      </c>
      <c r="O22" s="168"/>
      <c r="P22" s="168" t="n">
        <v>0</v>
      </c>
      <c r="Q22" s="168"/>
      <c r="R22" s="168" t="n">
        <v>0</v>
      </c>
      <c r="S22" s="168" t="n">
        <v>0</v>
      </c>
      <c r="T22" s="168" t="n">
        <f aca="false">SUM(J22:R22)</f>
        <v>3449</v>
      </c>
    </row>
    <row r="23" customFormat="false" ht="21.75" hidden="false" customHeight="false" outlineLevel="0" collapsed="false">
      <c r="A23" s="78" t="s">
        <v>218</v>
      </c>
      <c r="D23" s="151"/>
      <c r="J23" s="172" t="n">
        <f aca="false">SUM(J21:J22)+J18</f>
        <v>1006504143</v>
      </c>
      <c r="K23" s="117"/>
      <c r="L23" s="172" t="n">
        <f aca="false">SUM(L21:L22)+L18</f>
        <v>243407227</v>
      </c>
      <c r="M23" s="169"/>
      <c r="N23" s="172" t="n">
        <f aca="false">SUM(N21:N22)+N18</f>
        <v>134200521</v>
      </c>
      <c r="O23" s="169"/>
      <c r="P23" s="172" t="n">
        <f aca="false">SUM(P21:P22)+P18</f>
        <v>4447121354</v>
      </c>
      <c r="Q23" s="169"/>
      <c r="R23" s="172" t="n">
        <f aca="false">SUM(R21:R22)+R18</f>
        <v>129767320</v>
      </c>
      <c r="S23" s="169"/>
      <c r="T23" s="172" t="n">
        <f aca="false">SUM(T21:T22)+T18</f>
        <v>5961000565</v>
      </c>
    </row>
    <row r="24" customFormat="false" ht="12.75" hidden="false" customHeight="true" outlineLevel="0" collapsed="false">
      <c r="A24" s="81"/>
      <c r="E24" s="151"/>
    </row>
    <row r="25" customFormat="false" ht="21" hidden="false" customHeight="false" outlineLevel="0" collapsed="false">
      <c r="A25" s="81" t="s">
        <v>40</v>
      </c>
    </row>
  </sheetData>
  <mergeCells count="2">
    <mergeCell ref="J5:T5"/>
    <mergeCell ref="N7:P7"/>
  </mergeCells>
  <printOptions headings="false" gridLines="false" gridLinesSet="true" horizontalCentered="true" verticalCentered="false"/>
  <pageMargins left="0.827083333333333" right="0.7875" top="0.984027777777778" bottom="0.196527777777778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3" zoomScalePageLayoutView="85" workbookViewId="0">
      <selection pane="topLeft" activeCell="G3" activeCellId="0" sqref="G3"/>
    </sheetView>
  </sheetViews>
  <sheetFormatPr defaultColWidth="10.5625" defaultRowHeight="21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26.28"/>
    <col collapsed="false" customWidth="true" hidden="false" outlineLevel="0" max="3" min="3" style="2" width="6.42"/>
    <col collapsed="false" customWidth="true" hidden="false" outlineLevel="0" max="4" min="4" style="2" width="1.56"/>
    <col collapsed="false" customWidth="true" hidden="false" outlineLevel="0" max="5" min="5" style="3" width="13.85"/>
    <col collapsed="false" customWidth="true" hidden="false" outlineLevel="0" max="6" min="6" style="1" width="0.56"/>
    <col collapsed="false" customWidth="true" hidden="false" outlineLevel="0" max="7" min="7" style="3" width="13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56"/>
    <col collapsed="false" customWidth="true" hidden="false" outlineLevel="0" max="11" min="11" style="3" width="12.85"/>
    <col collapsed="false" customWidth="true" hidden="true" outlineLevel="0" max="12" min="12" style="67" width="0.56"/>
    <col collapsed="false" customWidth="true" hidden="false" outlineLevel="0" max="13" min="13" style="1" width="11.42"/>
    <col collapsed="false" customWidth="true" hidden="false" outlineLevel="0" max="14" min="14" style="1" width="1.13"/>
    <col collapsed="false" customWidth="false" hidden="false" outlineLevel="0" max="15" min="15" style="1" width="10.56"/>
    <col collapsed="false" customWidth="true" hidden="false" outlineLevel="0" max="16" min="16" style="1" width="1.42"/>
    <col collapsed="false" customWidth="false" hidden="false" outlineLevel="0" max="17" min="17" style="1" width="10.56"/>
    <col collapsed="false" customWidth="true" hidden="false" outlineLevel="0" max="18" min="18" style="1" width="1.42"/>
    <col collapsed="false" customWidth="false" hidden="false" outlineLevel="0" max="257" min="19" style="1" width="10.56"/>
  </cols>
  <sheetData>
    <row r="1" customFormat="false" ht="21" hidden="false" customHeight="fals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7"/>
    </row>
    <row r="2" customFormat="false" ht="21" hidden="false" customHeight="false" outlineLevel="0" collapsed="false">
      <c r="A2" s="5" t="s">
        <v>219</v>
      </c>
      <c r="B2" s="6"/>
      <c r="E2" s="7"/>
      <c r="F2" s="6"/>
      <c r="G2" s="7"/>
      <c r="H2" s="6"/>
      <c r="I2" s="7"/>
      <c r="J2" s="6"/>
      <c r="K2" s="7"/>
    </row>
    <row r="3" customFormat="false" ht="21" hidden="false" customHeight="false" outlineLevel="0" collapsed="false">
      <c r="A3" s="68" t="s">
        <v>95</v>
      </c>
      <c r="B3" s="6"/>
      <c r="E3" s="7"/>
      <c r="F3" s="6"/>
      <c r="G3" s="7"/>
      <c r="H3" s="6"/>
      <c r="I3" s="7"/>
      <c r="J3" s="6"/>
      <c r="K3" s="7"/>
    </row>
    <row r="4" customFormat="false" ht="21" hidden="false" customHeight="false" outlineLevel="0" collapsed="false">
      <c r="A4" s="6"/>
      <c r="B4" s="6"/>
      <c r="I4" s="69"/>
      <c r="K4" s="69" t="s">
        <v>96</v>
      </c>
      <c r="L4" s="69"/>
    </row>
    <row r="5" customFormat="false" ht="21" hidden="false" customHeight="false" outlineLevel="0" collapsed="false">
      <c r="E5" s="70"/>
      <c r="F5" s="16" t="s">
        <v>4</v>
      </c>
      <c r="G5" s="70"/>
      <c r="H5" s="8"/>
      <c r="I5" s="70"/>
      <c r="J5" s="16" t="s">
        <v>5</v>
      </c>
      <c r="K5" s="70"/>
    </row>
    <row r="6" customFormat="false" ht="21" hidden="false" customHeight="false" outlineLevel="0" collapsed="false">
      <c r="C6" s="71" t="s">
        <v>6</v>
      </c>
      <c r="D6" s="72"/>
      <c r="E6" s="174" t="s">
        <v>97</v>
      </c>
      <c r="F6" s="174"/>
      <c r="G6" s="174" t="s">
        <v>220</v>
      </c>
      <c r="H6" s="175"/>
      <c r="I6" s="174" t="s">
        <v>97</v>
      </c>
      <c r="J6" s="174"/>
      <c r="K6" s="174" t="s">
        <v>220</v>
      </c>
    </row>
    <row r="7" customFormat="false" ht="21" hidden="false" customHeight="false" outlineLevel="0" collapsed="false">
      <c r="A7" s="29" t="s">
        <v>221</v>
      </c>
      <c r="B7" s="29"/>
    </row>
    <row r="8" customFormat="false" ht="21" hidden="false" customHeight="false" outlineLevel="0" collapsed="false">
      <c r="A8" s="53" t="s">
        <v>222</v>
      </c>
      <c r="E8" s="33" t="n">
        <f aca="false">PL!E26</f>
        <v>-413712122</v>
      </c>
      <c r="F8" s="33" t="n">
        <f aca="false">PL!F26</f>
        <v>0</v>
      </c>
      <c r="G8" s="33" t="n">
        <f aca="false">PL!G26</f>
        <v>-337275731</v>
      </c>
      <c r="H8" s="33" t="n">
        <f aca="false">PL!H26</f>
        <v>0</v>
      </c>
      <c r="I8" s="33" t="n">
        <f aca="false">PL!I26</f>
        <v>-1111031798</v>
      </c>
      <c r="J8" s="33" t="n">
        <f aca="false">PL!J26</f>
        <v>0</v>
      </c>
      <c r="K8" s="33" t="n">
        <f aca="false">PL!K26</f>
        <v>628414388</v>
      </c>
    </row>
    <row r="9" s="41" customFormat="true" ht="21" hidden="false" customHeight="false" outlineLevel="0" collapsed="false">
      <c r="A9" s="55" t="s">
        <v>223</v>
      </c>
      <c r="C9" s="2"/>
      <c r="D9" s="2"/>
      <c r="E9" s="32"/>
      <c r="F9" s="56"/>
      <c r="G9" s="32"/>
      <c r="H9" s="56"/>
      <c r="I9" s="32"/>
      <c r="J9" s="32"/>
      <c r="K9" s="32"/>
      <c r="L9" s="67"/>
    </row>
    <row r="10" s="41" customFormat="true" ht="21" hidden="false" customHeight="false" outlineLevel="0" collapsed="false">
      <c r="A10" s="55" t="s">
        <v>224</v>
      </c>
      <c r="C10" s="2"/>
      <c r="D10" s="2"/>
      <c r="E10" s="32"/>
      <c r="F10" s="56"/>
      <c r="G10" s="32"/>
      <c r="H10" s="56"/>
      <c r="I10" s="32"/>
      <c r="J10" s="32"/>
      <c r="K10" s="32"/>
      <c r="L10" s="67"/>
    </row>
    <row r="11" s="176" customFormat="true" ht="21" hidden="false" customHeight="false" outlineLevel="0" collapsed="false">
      <c r="A11" s="9" t="s">
        <v>225</v>
      </c>
      <c r="C11" s="177"/>
      <c r="D11" s="177"/>
      <c r="E11" s="69" t="n">
        <v>-3902100</v>
      </c>
      <c r="F11" s="69"/>
      <c r="G11" s="69" t="n">
        <v>6480625</v>
      </c>
      <c r="H11" s="69"/>
      <c r="I11" s="69" t="n">
        <v>65248545</v>
      </c>
      <c r="J11" s="69"/>
      <c r="K11" s="69" t="n">
        <v>-15582842</v>
      </c>
    </row>
    <row r="12" s="176" customFormat="true" ht="21" hidden="false" customHeight="false" outlineLevel="0" collapsed="false">
      <c r="A12" s="178" t="s">
        <v>226</v>
      </c>
      <c r="C12" s="177" t="s">
        <v>227</v>
      </c>
      <c r="D12" s="177"/>
      <c r="E12" s="69" t="n">
        <v>0</v>
      </c>
      <c r="F12" s="69"/>
      <c r="G12" s="69" t="n">
        <v>-252414</v>
      </c>
      <c r="H12" s="69"/>
      <c r="I12" s="69" t="n">
        <v>0</v>
      </c>
      <c r="J12" s="69"/>
      <c r="K12" s="69" t="n">
        <v>0</v>
      </c>
    </row>
    <row r="13" s="176" customFormat="true" ht="21" hidden="false" customHeight="false" outlineLevel="0" collapsed="false">
      <c r="A13" s="179" t="s">
        <v>228</v>
      </c>
      <c r="C13" s="177" t="s">
        <v>229</v>
      </c>
      <c r="D13" s="177"/>
      <c r="E13" s="69" t="n">
        <v>-3904030</v>
      </c>
      <c r="F13" s="69"/>
      <c r="G13" s="69" t="n">
        <v>2731848</v>
      </c>
      <c r="H13" s="69"/>
      <c r="I13" s="69" t="n">
        <v>-1473708</v>
      </c>
      <c r="J13" s="69"/>
      <c r="K13" s="69" t="n">
        <v>1907500</v>
      </c>
    </row>
    <row r="14" s="176" customFormat="true" ht="21" hidden="false" customHeight="false" outlineLevel="0" collapsed="false">
      <c r="A14" s="178" t="s">
        <v>230</v>
      </c>
      <c r="C14" s="177"/>
      <c r="D14" s="177"/>
      <c r="E14" s="69" t="n">
        <v>0</v>
      </c>
      <c r="F14" s="69"/>
      <c r="G14" s="69" t="n">
        <v>0</v>
      </c>
      <c r="H14" s="69"/>
      <c r="I14" s="69" t="n">
        <v>-135302</v>
      </c>
      <c r="J14" s="69"/>
      <c r="K14" s="69" t="n">
        <v>0</v>
      </c>
    </row>
    <row r="15" s="176" customFormat="true" ht="21" hidden="false" customHeight="false" outlineLevel="0" collapsed="false">
      <c r="A15" s="178" t="s">
        <v>231</v>
      </c>
      <c r="C15" s="177"/>
      <c r="D15" s="177"/>
      <c r="E15" s="69" t="n">
        <v>57044437</v>
      </c>
      <c r="F15" s="69"/>
      <c r="G15" s="69" t="n">
        <v>1557399</v>
      </c>
      <c r="H15" s="69"/>
      <c r="I15" s="69" t="n">
        <v>0</v>
      </c>
      <c r="J15" s="69"/>
      <c r="K15" s="69" t="n">
        <v>0</v>
      </c>
    </row>
    <row r="16" s="176" customFormat="true" ht="21" hidden="false" customHeight="false" outlineLevel="0" collapsed="false">
      <c r="A16" s="180" t="s">
        <v>232</v>
      </c>
      <c r="C16" s="177"/>
      <c r="D16" s="177"/>
      <c r="E16" s="69" t="n">
        <v>-20189474</v>
      </c>
      <c r="F16" s="69"/>
      <c r="G16" s="69" t="n">
        <v>-98792588</v>
      </c>
      <c r="H16" s="69"/>
      <c r="I16" s="69" t="n">
        <v>0</v>
      </c>
      <c r="J16" s="69"/>
      <c r="K16" s="69" t="n">
        <v>65439</v>
      </c>
    </row>
    <row r="17" s="176" customFormat="true" ht="21" hidden="false" customHeight="false" outlineLevel="0" collapsed="false">
      <c r="A17" s="180" t="s">
        <v>233</v>
      </c>
      <c r="C17" s="177"/>
      <c r="D17" s="177"/>
      <c r="E17" s="69" t="n">
        <v>14554979.84</v>
      </c>
      <c r="F17" s="69"/>
      <c r="G17" s="69" t="n">
        <v>389413</v>
      </c>
      <c r="H17" s="69"/>
      <c r="I17" s="69" t="n">
        <v>0</v>
      </c>
      <c r="J17" s="69"/>
      <c r="K17" s="69" t="n">
        <v>0</v>
      </c>
    </row>
    <row r="18" s="176" customFormat="true" ht="21" hidden="false" customHeight="false" outlineLevel="0" collapsed="false">
      <c r="A18" s="180" t="s">
        <v>234</v>
      </c>
      <c r="C18" s="177" t="n">
        <v>6</v>
      </c>
      <c r="D18" s="177"/>
      <c r="E18" s="69" t="n">
        <v>0</v>
      </c>
      <c r="F18" s="69"/>
      <c r="G18" s="69" t="n">
        <v>0</v>
      </c>
      <c r="H18" s="69"/>
      <c r="I18" s="69" t="n">
        <v>9650000</v>
      </c>
      <c r="J18" s="69"/>
      <c r="K18" s="69" t="n">
        <v>9350000</v>
      </c>
    </row>
    <row r="19" s="176" customFormat="true" ht="21" hidden="false" customHeight="false" outlineLevel="0" collapsed="false">
      <c r="A19" s="180" t="s">
        <v>235</v>
      </c>
      <c r="C19" s="177" t="n">
        <v>6</v>
      </c>
      <c r="D19" s="177"/>
      <c r="E19" s="69" t="n">
        <v>0</v>
      </c>
      <c r="F19" s="69"/>
      <c r="G19" s="69" t="n">
        <v>0</v>
      </c>
      <c r="H19" s="69"/>
      <c r="I19" s="69" t="n">
        <v>0</v>
      </c>
      <c r="J19" s="69"/>
      <c r="K19" s="69" t="n">
        <v>3067339</v>
      </c>
    </row>
    <row r="20" s="176" customFormat="true" ht="21" hidden="false" customHeight="false" outlineLevel="0" collapsed="false">
      <c r="A20" s="178" t="s">
        <v>236</v>
      </c>
      <c r="C20" s="177" t="n">
        <v>12</v>
      </c>
      <c r="D20" s="177"/>
      <c r="E20" s="69" t="n">
        <v>-44533829</v>
      </c>
      <c r="F20" s="69"/>
      <c r="G20" s="69" t="n">
        <v>-35892052</v>
      </c>
      <c r="H20" s="69"/>
      <c r="I20" s="69" t="n">
        <v>0</v>
      </c>
      <c r="J20" s="69"/>
      <c r="K20" s="69" t="n">
        <v>0</v>
      </c>
    </row>
    <row r="21" s="176" customFormat="true" ht="21" hidden="false" customHeight="false" outlineLevel="0" collapsed="false">
      <c r="A21" s="180" t="s">
        <v>237</v>
      </c>
      <c r="C21" s="177"/>
      <c r="D21" s="177"/>
      <c r="E21" s="69" t="n">
        <v>-2250000</v>
      </c>
      <c r="F21" s="69"/>
      <c r="G21" s="69" t="n">
        <v>0</v>
      </c>
      <c r="H21" s="69"/>
      <c r="I21" s="69" t="n">
        <v>0</v>
      </c>
      <c r="J21" s="69"/>
      <c r="K21" s="69" t="n">
        <v>0</v>
      </c>
    </row>
    <row r="22" s="176" customFormat="true" ht="21" hidden="false" customHeight="false" outlineLevel="0" collapsed="false">
      <c r="A22" s="180" t="s">
        <v>238</v>
      </c>
      <c r="C22" s="177"/>
      <c r="D22" s="177"/>
      <c r="E22" s="69"/>
      <c r="F22" s="69"/>
      <c r="G22" s="69"/>
      <c r="H22" s="69"/>
      <c r="I22" s="69"/>
      <c r="J22" s="69"/>
      <c r="K22" s="69"/>
    </row>
    <row r="23" s="176" customFormat="true" ht="21" hidden="false" customHeight="false" outlineLevel="0" collapsed="false">
      <c r="A23" s="180" t="s">
        <v>239</v>
      </c>
      <c r="C23" s="177" t="n">
        <v>13</v>
      </c>
      <c r="D23" s="177"/>
      <c r="E23" s="69" t="n">
        <v>-1247900.03</v>
      </c>
      <c r="F23" s="69"/>
      <c r="G23" s="69" t="n">
        <v>1044900</v>
      </c>
      <c r="H23" s="69"/>
      <c r="I23" s="69" t="n">
        <v>-152601</v>
      </c>
      <c r="J23" s="69"/>
      <c r="K23" s="69" t="n">
        <v>476408</v>
      </c>
    </row>
    <row r="24" s="176" customFormat="true" ht="21" hidden="false" customHeight="false" outlineLevel="0" collapsed="false">
      <c r="A24" s="180" t="s">
        <v>240</v>
      </c>
      <c r="C24" s="177" t="n">
        <v>9</v>
      </c>
      <c r="D24" s="177"/>
      <c r="E24" s="69" t="n">
        <v>10000000</v>
      </c>
      <c r="F24" s="69"/>
      <c r="G24" s="69" t="n">
        <v>70565915</v>
      </c>
      <c r="H24" s="69"/>
      <c r="I24" s="69" t="n">
        <v>10000000</v>
      </c>
      <c r="J24" s="69"/>
      <c r="K24" s="69" t="n">
        <v>70565915</v>
      </c>
    </row>
    <row r="25" s="176" customFormat="true" ht="21" hidden="false" customHeight="false" outlineLevel="0" collapsed="false">
      <c r="A25" s="180" t="s">
        <v>241</v>
      </c>
      <c r="C25" s="177" t="n">
        <v>35</v>
      </c>
      <c r="D25" s="177"/>
      <c r="E25" s="69" t="n">
        <v>7730357.26</v>
      </c>
      <c r="F25" s="69"/>
      <c r="G25" s="69" t="n">
        <v>27500408</v>
      </c>
      <c r="H25" s="69"/>
      <c r="I25" s="69" t="n">
        <v>638452</v>
      </c>
      <c r="J25" s="69"/>
      <c r="K25" s="69" t="n">
        <v>0</v>
      </c>
    </row>
    <row r="26" s="176" customFormat="true" ht="21" hidden="false" customHeight="false" outlineLevel="0" collapsed="false">
      <c r="A26" s="178" t="s">
        <v>242</v>
      </c>
      <c r="C26" s="177"/>
      <c r="D26" s="177"/>
      <c r="E26" s="69" t="n">
        <v>2250000</v>
      </c>
      <c r="F26" s="69"/>
      <c r="G26" s="69" t="n">
        <v>0</v>
      </c>
      <c r="H26" s="69"/>
      <c r="I26" s="69" t="n">
        <v>0</v>
      </c>
      <c r="J26" s="69"/>
      <c r="K26" s="69" t="n">
        <v>0</v>
      </c>
    </row>
    <row r="27" s="176" customFormat="true" ht="21" hidden="false" customHeight="false" outlineLevel="0" collapsed="false">
      <c r="A27" s="180" t="s">
        <v>243</v>
      </c>
      <c r="C27" s="177" t="s">
        <v>244</v>
      </c>
      <c r="D27" s="177"/>
      <c r="E27" s="69" t="n">
        <v>0</v>
      </c>
      <c r="F27" s="69"/>
      <c r="G27" s="69" t="n">
        <v>0</v>
      </c>
      <c r="H27" s="69"/>
      <c r="I27" s="69" t="n">
        <v>930000000</v>
      </c>
      <c r="J27" s="69"/>
      <c r="K27" s="69" t="n">
        <v>-18869271</v>
      </c>
    </row>
    <row r="28" s="176" customFormat="true" ht="21" hidden="false" customHeight="false" outlineLevel="0" collapsed="false">
      <c r="A28" s="180" t="s">
        <v>245</v>
      </c>
      <c r="C28" s="177" t="n">
        <v>34</v>
      </c>
      <c r="D28" s="177"/>
      <c r="E28" s="69" t="n">
        <v>0</v>
      </c>
      <c r="F28" s="69"/>
      <c r="G28" s="69" t="n">
        <v>0</v>
      </c>
      <c r="H28" s="69"/>
      <c r="I28" s="69" t="n">
        <v>-84846181</v>
      </c>
      <c r="J28" s="69"/>
      <c r="K28" s="69" t="n">
        <v>0</v>
      </c>
    </row>
    <row r="29" s="176" customFormat="true" ht="21" hidden="false" customHeight="false" outlineLevel="0" collapsed="false">
      <c r="A29" s="180" t="s">
        <v>246</v>
      </c>
      <c r="C29" s="177" t="n">
        <v>16</v>
      </c>
      <c r="D29" s="177"/>
      <c r="E29" s="69" t="n">
        <v>0</v>
      </c>
      <c r="F29" s="69"/>
      <c r="G29" s="69" t="n">
        <v>-217109137</v>
      </c>
      <c r="H29" s="69"/>
      <c r="I29" s="69" t="n">
        <v>0</v>
      </c>
      <c r="J29" s="69"/>
      <c r="K29" s="69" t="n">
        <v>-355823775</v>
      </c>
    </row>
    <row r="30" s="176" customFormat="true" ht="21" hidden="false" customHeight="false" outlineLevel="0" collapsed="false">
      <c r="A30" s="180" t="s">
        <v>247</v>
      </c>
      <c r="C30" s="177"/>
      <c r="D30" s="177"/>
      <c r="E30" s="69" t="n">
        <v>0</v>
      </c>
      <c r="F30" s="69"/>
      <c r="G30" s="69" t="n">
        <v>-65</v>
      </c>
      <c r="H30" s="69"/>
      <c r="I30" s="69" t="n">
        <v>0</v>
      </c>
      <c r="J30" s="69"/>
      <c r="K30" s="69" t="n">
        <v>0</v>
      </c>
    </row>
    <row r="31" s="176" customFormat="true" ht="21" hidden="false" customHeight="false" outlineLevel="0" collapsed="false">
      <c r="A31" s="181" t="s">
        <v>248</v>
      </c>
      <c r="C31" s="177"/>
      <c r="D31" s="177"/>
      <c r="E31" s="69"/>
      <c r="F31" s="69"/>
      <c r="G31" s="69"/>
      <c r="H31" s="69"/>
      <c r="I31" s="69"/>
      <c r="J31" s="69"/>
      <c r="K31" s="69"/>
    </row>
    <row r="32" s="176" customFormat="true" ht="21" hidden="false" customHeight="false" outlineLevel="0" collapsed="false">
      <c r="A32" s="180" t="s">
        <v>249</v>
      </c>
      <c r="C32" s="11" t="s">
        <v>250</v>
      </c>
      <c r="D32" s="177"/>
      <c r="E32" s="69" t="n">
        <v>0</v>
      </c>
      <c r="F32" s="69"/>
      <c r="G32" s="69" t="n">
        <v>0</v>
      </c>
      <c r="H32" s="69"/>
      <c r="I32" s="69" t="n">
        <v>6510967</v>
      </c>
      <c r="J32" s="69"/>
      <c r="K32" s="69" t="n">
        <v>-884880</v>
      </c>
    </row>
    <row r="33" s="176" customFormat="true" ht="21" hidden="false" customHeight="false" outlineLevel="0" collapsed="false">
      <c r="A33" s="178" t="s">
        <v>251</v>
      </c>
      <c r="C33" s="177" t="n">
        <v>18</v>
      </c>
      <c r="D33" s="177"/>
      <c r="E33" s="69" t="n">
        <v>397239592</v>
      </c>
      <c r="F33" s="69"/>
      <c r="G33" s="69" t="n">
        <v>1056917449</v>
      </c>
      <c r="H33" s="69"/>
      <c r="I33" s="69" t="n">
        <v>13658392</v>
      </c>
      <c r="J33" s="69"/>
      <c r="K33" s="69" t="n">
        <v>19513357</v>
      </c>
    </row>
    <row r="34" s="176" customFormat="true" ht="21" hidden="false" customHeight="false" outlineLevel="0" collapsed="false">
      <c r="A34" s="178" t="s">
        <v>252</v>
      </c>
      <c r="C34" s="177" t="n">
        <v>19</v>
      </c>
      <c r="D34" s="177"/>
      <c r="E34" s="69" t="n">
        <v>125538276</v>
      </c>
      <c r="F34" s="69"/>
      <c r="G34" s="69" t="n">
        <v>138178306</v>
      </c>
      <c r="H34" s="69"/>
      <c r="I34" s="69" t="n">
        <v>20378833</v>
      </c>
      <c r="J34" s="69"/>
      <c r="K34" s="69" t="n">
        <v>22018219</v>
      </c>
    </row>
    <row r="35" s="176" customFormat="true" ht="21" hidden="false" customHeight="false" outlineLevel="0" collapsed="false">
      <c r="A35" s="180" t="s">
        <v>253</v>
      </c>
      <c r="C35" s="177" t="n">
        <v>34</v>
      </c>
      <c r="D35" s="177"/>
      <c r="E35" s="69" t="n">
        <v>-31125566.33</v>
      </c>
      <c r="F35" s="69"/>
      <c r="G35" s="69" t="n">
        <v>-10549975</v>
      </c>
      <c r="H35" s="69"/>
      <c r="I35" s="69" t="n">
        <v>-1082896</v>
      </c>
      <c r="J35" s="69"/>
      <c r="K35" s="69" t="n">
        <v>-858396</v>
      </c>
    </row>
    <row r="36" s="176" customFormat="true" ht="21" hidden="false" customHeight="false" outlineLevel="0" collapsed="false">
      <c r="A36" s="182" t="s">
        <v>254</v>
      </c>
      <c r="C36" s="177" t="n">
        <v>34</v>
      </c>
      <c r="D36" s="177"/>
      <c r="E36" s="69" t="n">
        <v>0</v>
      </c>
      <c r="F36" s="69"/>
      <c r="G36" s="69" t="n">
        <v>-5507610</v>
      </c>
      <c r="H36" s="69"/>
      <c r="I36" s="69" t="n">
        <v>0</v>
      </c>
      <c r="J36" s="69"/>
      <c r="K36" s="69" t="n">
        <v>0</v>
      </c>
    </row>
    <row r="37" s="176" customFormat="true" ht="21" hidden="false" customHeight="false" outlineLevel="0" collapsed="false">
      <c r="A37" s="180" t="s">
        <v>255</v>
      </c>
      <c r="C37" s="177" t="n">
        <v>34</v>
      </c>
      <c r="D37" s="177"/>
      <c r="E37" s="69" t="n">
        <v>-55554</v>
      </c>
      <c r="F37" s="69"/>
      <c r="G37" s="69" t="n">
        <v>-60913</v>
      </c>
      <c r="H37" s="69"/>
      <c r="I37" s="69" t="n">
        <v>0</v>
      </c>
      <c r="J37" s="69"/>
      <c r="K37" s="69" t="n">
        <v>0</v>
      </c>
    </row>
    <row r="38" s="176" customFormat="true" ht="21" hidden="false" customHeight="false" outlineLevel="0" collapsed="false">
      <c r="A38" s="178" t="s">
        <v>256</v>
      </c>
      <c r="C38" s="177" t="n">
        <v>35</v>
      </c>
      <c r="D38" s="177"/>
      <c r="E38" s="69" t="n">
        <v>739015</v>
      </c>
      <c r="F38" s="69"/>
      <c r="G38" s="69" t="n">
        <v>629900</v>
      </c>
      <c r="H38" s="69"/>
      <c r="I38" s="69" t="n">
        <v>0</v>
      </c>
      <c r="J38" s="69"/>
      <c r="K38" s="69" t="n">
        <v>0</v>
      </c>
    </row>
    <row r="39" s="176" customFormat="true" ht="21" hidden="false" customHeight="false" outlineLevel="0" collapsed="false">
      <c r="A39" s="180" t="s">
        <v>257</v>
      </c>
      <c r="C39" s="177"/>
      <c r="D39" s="177"/>
      <c r="E39" s="69" t="n">
        <v>0</v>
      </c>
      <c r="F39" s="69"/>
      <c r="G39" s="69" t="n">
        <v>7700</v>
      </c>
      <c r="H39" s="69"/>
      <c r="I39" s="69" t="n">
        <v>0</v>
      </c>
      <c r="J39" s="69"/>
      <c r="K39" s="69" t="n">
        <v>0</v>
      </c>
    </row>
    <row r="40" s="176" customFormat="true" ht="21" hidden="false" customHeight="false" outlineLevel="0" collapsed="false">
      <c r="A40" s="178" t="s">
        <v>258</v>
      </c>
      <c r="C40" s="177" t="s">
        <v>259</v>
      </c>
      <c r="D40" s="177"/>
      <c r="E40" s="69" t="n">
        <v>106639</v>
      </c>
      <c r="F40" s="69"/>
      <c r="G40" s="69" t="n">
        <v>151739048</v>
      </c>
      <c r="H40" s="69"/>
      <c r="I40" s="69" t="n">
        <v>0</v>
      </c>
      <c r="J40" s="69"/>
      <c r="K40" s="69" t="n">
        <v>0</v>
      </c>
    </row>
    <row r="41" s="176" customFormat="true" ht="21" hidden="false" customHeight="false" outlineLevel="0" collapsed="false">
      <c r="A41" s="180" t="s">
        <v>260</v>
      </c>
      <c r="C41" s="177"/>
      <c r="D41" s="177"/>
      <c r="E41" s="69" t="n">
        <v>0</v>
      </c>
      <c r="F41" s="69"/>
      <c r="G41" s="69" t="n">
        <v>-7999997</v>
      </c>
      <c r="H41" s="69"/>
      <c r="I41" s="69" t="n">
        <v>0</v>
      </c>
      <c r="J41" s="69"/>
      <c r="K41" s="69" t="n">
        <v>0</v>
      </c>
    </row>
    <row r="42" s="176" customFormat="true" ht="21" hidden="false" customHeight="false" outlineLevel="0" collapsed="false">
      <c r="A42" s="182" t="s">
        <v>261</v>
      </c>
      <c r="C42" s="177" t="n">
        <v>21</v>
      </c>
      <c r="D42" s="177"/>
      <c r="E42" s="69" t="n">
        <v>115470240</v>
      </c>
      <c r="F42" s="69"/>
      <c r="G42" s="69" t="n">
        <v>162791990</v>
      </c>
      <c r="H42" s="69"/>
      <c r="I42" s="69" t="n">
        <v>5895726</v>
      </c>
      <c r="J42" s="69"/>
      <c r="K42" s="69" t="n">
        <v>5888158</v>
      </c>
    </row>
    <row r="43" s="41" customFormat="true" ht="21" hidden="false" customHeight="false" outlineLevel="0" collapsed="false">
      <c r="A43" s="178" t="s">
        <v>262</v>
      </c>
      <c r="B43" s="183"/>
      <c r="C43" s="2"/>
      <c r="D43" s="2"/>
      <c r="E43" s="184" t="n">
        <v>21590300</v>
      </c>
      <c r="F43" s="69"/>
      <c r="G43" s="184" t="n">
        <v>0</v>
      </c>
      <c r="H43" s="69"/>
      <c r="I43" s="184" t="n">
        <v>0</v>
      </c>
      <c r="J43" s="69"/>
      <c r="K43" s="184" t="n">
        <v>0</v>
      </c>
      <c r="L43" s="67"/>
    </row>
    <row r="44" s="176" customFormat="true" ht="21" hidden="false" customHeight="false" outlineLevel="0" collapsed="false">
      <c r="A44" s="178" t="s">
        <v>263</v>
      </c>
      <c r="C44" s="177"/>
      <c r="D44" s="177"/>
      <c r="E44" s="69" t="n">
        <v>9639711</v>
      </c>
      <c r="F44" s="69"/>
      <c r="G44" s="69" t="n">
        <v>4090211</v>
      </c>
      <c r="H44" s="69"/>
      <c r="I44" s="69" t="n">
        <v>2069029</v>
      </c>
      <c r="J44" s="69"/>
      <c r="K44" s="69" t="n">
        <v>4674321</v>
      </c>
    </row>
    <row r="45" s="176" customFormat="true" ht="21" hidden="false" customHeight="false" outlineLevel="0" collapsed="false">
      <c r="A45" s="178" t="s">
        <v>264</v>
      </c>
      <c r="C45" s="177" t="n">
        <v>34</v>
      </c>
      <c r="D45" s="177"/>
      <c r="E45" s="69" t="n">
        <v>-506800</v>
      </c>
      <c r="F45" s="69"/>
      <c r="G45" s="69" t="n">
        <v>-519200</v>
      </c>
      <c r="H45" s="69"/>
      <c r="I45" s="69" t="n">
        <v>-253400</v>
      </c>
      <c r="J45" s="69"/>
      <c r="K45" s="69" t="n">
        <v>-440240261</v>
      </c>
    </row>
    <row r="46" s="176" customFormat="true" ht="21" hidden="false" customHeight="false" outlineLevel="0" collapsed="false">
      <c r="A46" s="178" t="s">
        <v>265</v>
      </c>
      <c r="C46" s="177" t="n">
        <v>36</v>
      </c>
      <c r="D46" s="177"/>
      <c r="E46" s="69" t="n">
        <v>-12082900</v>
      </c>
      <c r="F46" s="69"/>
      <c r="G46" s="69" t="n">
        <v>-26920477</v>
      </c>
      <c r="H46" s="69"/>
      <c r="I46" s="69" t="n">
        <v>-26986041</v>
      </c>
      <c r="J46" s="69"/>
      <c r="K46" s="69" t="n">
        <v>-18536972</v>
      </c>
    </row>
    <row r="47" s="176" customFormat="true" ht="21" hidden="false" customHeight="false" outlineLevel="0" collapsed="false">
      <c r="A47" s="178" t="s">
        <v>266</v>
      </c>
      <c r="C47" s="177" t="n">
        <v>37</v>
      </c>
      <c r="D47" s="177"/>
      <c r="E47" s="185" t="n">
        <v>373191642</v>
      </c>
      <c r="F47" s="69"/>
      <c r="G47" s="185" t="n">
        <v>393844837</v>
      </c>
      <c r="H47" s="69"/>
      <c r="I47" s="185" t="n">
        <v>117368614</v>
      </c>
      <c r="J47" s="69"/>
      <c r="K47" s="185" t="n">
        <v>122591224</v>
      </c>
    </row>
    <row r="48" s="41" customFormat="true" ht="21" hidden="false" customHeight="false" outlineLevel="0" collapsed="false">
      <c r="A48" s="55" t="s">
        <v>267</v>
      </c>
      <c r="C48" s="2"/>
      <c r="D48" s="2"/>
      <c r="E48" s="69"/>
      <c r="F48" s="56"/>
      <c r="G48" s="69"/>
      <c r="H48" s="56"/>
      <c r="I48" s="56"/>
      <c r="J48" s="56"/>
      <c r="K48" s="56"/>
      <c r="L48" s="67"/>
    </row>
    <row r="49" s="41" customFormat="true" ht="21" hidden="false" customHeight="false" outlineLevel="0" collapsed="false">
      <c r="A49" s="55" t="s">
        <v>268</v>
      </c>
      <c r="C49" s="2"/>
      <c r="D49" s="2"/>
      <c r="E49" s="56" t="n">
        <f aca="false">SUM(E43:E47,E8:E42)</f>
        <v>601584913.74</v>
      </c>
      <c r="F49" s="38"/>
      <c r="G49" s="56" t="n">
        <f aca="false">SUM(G43:G47,G8:G42)</f>
        <v>1277589790</v>
      </c>
      <c r="H49" s="38"/>
      <c r="I49" s="56" t="n">
        <f aca="false">SUM(I43:I47,I8:I42)</f>
        <v>-44543369</v>
      </c>
      <c r="J49" s="38"/>
      <c r="K49" s="56" t="n">
        <f aca="false">SUM(K43:K47,K8:K42)</f>
        <v>37735871</v>
      </c>
      <c r="L49" s="67"/>
    </row>
    <row r="50" s="176" customFormat="true" ht="10.5" hidden="false" customHeight="true" outlineLevel="0" collapsed="false">
      <c r="A50" s="179"/>
      <c r="C50" s="177"/>
      <c r="D50" s="177"/>
      <c r="E50" s="69"/>
      <c r="F50" s="69"/>
      <c r="G50" s="69"/>
      <c r="H50" s="69"/>
      <c r="I50" s="69"/>
      <c r="J50" s="69"/>
      <c r="K50" s="69"/>
    </row>
    <row r="51" s="41" customFormat="true" ht="21" hidden="false" customHeight="false" outlineLevel="0" collapsed="false">
      <c r="A51" s="55" t="s">
        <v>40</v>
      </c>
      <c r="C51" s="2"/>
      <c r="D51" s="2"/>
      <c r="E51" s="42"/>
      <c r="G51" s="42"/>
      <c r="L51" s="67"/>
    </row>
    <row r="52" s="41" customFormat="true" ht="21" hidden="false" customHeight="false" outlineLevel="0" collapsed="false">
      <c r="A52" s="5" t="s">
        <v>0</v>
      </c>
      <c r="B52" s="6"/>
      <c r="C52" s="2"/>
      <c r="D52" s="2"/>
      <c r="E52" s="179"/>
      <c r="F52" s="6"/>
      <c r="G52" s="179"/>
      <c r="H52" s="6"/>
      <c r="J52" s="6"/>
      <c r="K52" s="7"/>
      <c r="L52" s="67"/>
    </row>
    <row r="53" s="41" customFormat="true" ht="21" hidden="false" customHeight="false" outlineLevel="0" collapsed="false">
      <c r="A53" s="5" t="s">
        <v>269</v>
      </c>
      <c r="B53" s="6"/>
      <c r="C53" s="2"/>
      <c r="D53" s="2"/>
      <c r="E53" s="7"/>
      <c r="F53" s="6"/>
      <c r="G53" s="7"/>
      <c r="H53" s="6"/>
      <c r="J53" s="6"/>
      <c r="K53" s="7"/>
      <c r="L53" s="67"/>
    </row>
    <row r="54" s="41" customFormat="true" ht="21" hidden="false" customHeight="false" outlineLevel="0" collapsed="false">
      <c r="A54" s="68" t="s">
        <v>95</v>
      </c>
      <c r="B54" s="6"/>
      <c r="C54" s="2"/>
      <c r="D54" s="2"/>
      <c r="E54" s="7"/>
      <c r="F54" s="6"/>
      <c r="G54" s="7"/>
      <c r="H54" s="6"/>
      <c r="J54" s="6"/>
      <c r="K54" s="7"/>
      <c r="L54" s="67"/>
    </row>
    <row r="55" s="41" customFormat="true" ht="21" hidden="false" customHeight="false" outlineLevel="0" collapsed="false">
      <c r="A55" s="6"/>
      <c r="B55" s="6"/>
      <c r="C55" s="2"/>
      <c r="D55" s="2"/>
      <c r="E55" s="42"/>
      <c r="G55" s="42"/>
      <c r="K55" s="69" t="s">
        <v>96</v>
      </c>
      <c r="L55" s="69"/>
    </row>
    <row r="56" s="41" customFormat="true" ht="21" hidden="false" customHeight="false" outlineLevel="0" collapsed="false">
      <c r="C56" s="2"/>
      <c r="D56" s="2"/>
      <c r="E56" s="70"/>
      <c r="F56" s="16" t="s">
        <v>4</v>
      </c>
      <c r="G56" s="70"/>
      <c r="H56" s="6"/>
      <c r="I56" s="70"/>
      <c r="J56" s="16" t="s">
        <v>5</v>
      </c>
      <c r="K56" s="70"/>
      <c r="L56" s="67"/>
    </row>
    <row r="57" s="41" customFormat="true" ht="21" hidden="false" customHeight="false" outlineLevel="0" collapsed="false">
      <c r="C57" s="71" t="s">
        <v>6</v>
      </c>
      <c r="D57" s="72"/>
      <c r="E57" s="174" t="s">
        <v>97</v>
      </c>
      <c r="F57" s="174"/>
      <c r="G57" s="174" t="s">
        <v>220</v>
      </c>
      <c r="H57" s="175"/>
      <c r="I57" s="174" t="s">
        <v>97</v>
      </c>
      <c r="J57" s="174"/>
      <c r="K57" s="174" t="s">
        <v>220</v>
      </c>
      <c r="L57" s="67"/>
    </row>
    <row r="58" s="41" customFormat="true" ht="21" hidden="false" customHeight="false" outlineLevel="0" collapsed="false">
      <c r="A58" s="186" t="s">
        <v>270</v>
      </c>
      <c r="B58" s="186"/>
      <c r="C58" s="2"/>
      <c r="D58" s="2"/>
      <c r="E58" s="42"/>
      <c r="G58" s="42"/>
      <c r="I58" s="42"/>
      <c r="K58" s="42"/>
      <c r="L58" s="67"/>
    </row>
    <row r="59" s="176" customFormat="true" ht="21" hidden="false" customHeight="false" outlineLevel="0" collapsed="false">
      <c r="A59" s="178" t="s">
        <v>271</v>
      </c>
      <c r="C59" s="177"/>
      <c r="D59" s="177"/>
      <c r="E59" s="69"/>
      <c r="G59" s="69"/>
      <c r="I59" s="69"/>
      <c r="J59" s="187"/>
      <c r="K59" s="69"/>
    </row>
    <row r="60" s="176" customFormat="true" ht="21" hidden="false" customHeight="false" outlineLevel="0" collapsed="false">
      <c r="A60" s="178" t="s">
        <v>272</v>
      </c>
      <c r="C60" s="188"/>
      <c r="D60" s="177"/>
      <c r="E60" s="69" t="n">
        <f aca="false">295071036+8670030-3</f>
        <v>303741063</v>
      </c>
      <c r="F60" s="69"/>
      <c r="G60" s="69" t="n">
        <v>1895982552</v>
      </c>
      <c r="H60" s="69"/>
      <c r="I60" s="69" t="n">
        <v>-19949562</v>
      </c>
      <c r="J60" s="69"/>
      <c r="K60" s="69" t="n">
        <v>21699750</v>
      </c>
    </row>
    <row r="61" s="176" customFormat="true" ht="21" hidden="false" customHeight="false" outlineLevel="0" collapsed="false">
      <c r="A61" s="178" t="s">
        <v>273</v>
      </c>
      <c r="C61" s="177"/>
      <c r="D61" s="177"/>
      <c r="E61" s="69" t="n">
        <v>118765056</v>
      </c>
      <c r="F61" s="69"/>
      <c r="G61" s="69" t="n">
        <v>1132162847</v>
      </c>
      <c r="H61" s="69"/>
      <c r="I61" s="69" t="n">
        <v>322240</v>
      </c>
      <c r="J61" s="69"/>
      <c r="K61" s="69" t="n">
        <v>89096</v>
      </c>
    </row>
    <row r="62" s="176" customFormat="true" ht="21" hidden="false" customHeight="false" outlineLevel="0" collapsed="false">
      <c r="A62" s="178" t="s">
        <v>274</v>
      </c>
      <c r="C62" s="177"/>
      <c r="D62" s="177"/>
      <c r="E62" s="69" t="n">
        <v>-192374582</v>
      </c>
      <c r="F62" s="69"/>
      <c r="G62" s="69" t="n">
        <v>-207773001</v>
      </c>
      <c r="H62" s="69"/>
      <c r="I62" s="69" t="n">
        <v>0</v>
      </c>
      <c r="J62" s="69"/>
      <c r="K62" s="69" t="n">
        <v>0</v>
      </c>
    </row>
    <row r="63" s="176" customFormat="true" ht="21" hidden="false" customHeight="false" outlineLevel="0" collapsed="false">
      <c r="A63" s="178" t="s">
        <v>275</v>
      </c>
      <c r="C63" s="177"/>
      <c r="D63" s="177"/>
      <c r="E63" s="69" t="n">
        <v>-140765774</v>
      </c>
      <c r="F63" s="69"/>
      <c r="G63" s="69" t="n">
        <v>273065010</v>
      </c>
      <c r="H63" s="69"/>
      <c r="I63" s="69" t="n">
        <v>0</v>
      </c>
      <c r="J63" s="69"/>
      <c r="K63" s="69" t="n">
        <v>680400</v>
      </c>
    </row>
    <row r="64" s="176" customFormat="true" ht="21" hidden="false" customHeight="false" outlineLevel="0" collapsed="false">
      <c r="A64" s="178" t="s">
        <v>276</v>
      </c>
      <c r="C64" s="177"/>
      <c r="D64" s="177"/>
      <c r="E64" s="69" t="n">
        <v>-240592696</v>
      </c>
      <c r="F64" s="69"/>
      <c r="G64" s="69" t="n">
        <v>69868478</v>
      </c>
      <c r="H64" s="69"/>
      <c r="I64" s="69" t="n">
        <v>11830762</v>
      </c>
      <c r="J64" s="69"/>
      <c r="K64" s="69" t="n">
        <v>-95441299</v>
      </c>
    </row>
    <row r="65" s="176" customFormat="true" ht="21" hidden="false" customHeight="false" outlineLevel="0" collapsed="false">
      <c r="A65" s="178" t="s">
        <v>277</v>
      </c>
      <c r="C65" s="177"/>
      <c r="D65" s="177"/>
      <c r="E65" s="69" t="n">
        <v>5894494</v>
      </c>
      <c r="F65" s="69"/>
      <c r="G65" s="69" t="n">
        <v>-30186339</v>
      </c>
      <c r="H65" s="69"/>
      <c r="I65" s="69" t="n">
        <v>291921</v>
      </c>
      <c r="J65" s="69"/>
      <c r="K65" s="69" t="n">
        <v>-6436588</v>
      </c>
    </row>
    <row r="66" s="176" customFormat="true" ht="21" hidden="false" customHeight="false" outlineLevel="0" collapsed="false">
      <c r="A66" s="178" t="s">
        <v>278</v>
      </c>
      <c r="C66" s="177"/>
      <c r="D66" s="177"/>
      <c r="E66" s="69" t="n">
        <v>-48226354</v>
      </c>
      <c r="F66" s="69"/>
      <c r="G66" s="69" t="n">
        <v>-110781243</v>
      </c>
      <c r="H66" s="69"/>
      <c r="I66" s="69" t="n">
        <v>-5491897</v>
      </c>
      <c r="J66" s="69"/>
      <c r="K66" s="69" t="n">
        <v>-11090765</v>
      </c>
    </row>
    <row r="67" s="176" customFormat="true" ht="21" hidden="false" customHeight="false" outlineLevel="0" collapsed="false">
      <c r="A67" s="178" t="s">
        <v>279</v>
      </c>
      <c r="C67" s="177"/>
      <c r="D67" s="177"/>
      <c r="E67" s="69"/>
      <c r="F67" s="69"/>
      <c r="G67" s="69"/>
      <c r="H67" s="69"/>
      <c r="I67" s="69"/>
      <c r="J67" s="69"/>
      <c r="K67" s="69"/>
    </row>
    <row r="68" s="176" customFormat="true" ht="21" hidden="false" customHeight="false" outlineLevel="0" collapsed="false">
      <c r="A68" s="178" t="s">
        <v>280</v>
      </c>
      <c r="C68" s="177"/>
      <c r="D68" s="177"/>
      <c r="E68" s="69" t="n">
        <v>-238891941</v>
      </c>
      <c r="F68" s="69"/>
      <c r="G68" s="69" t="n">
        <v>-67672027</v>
      </c>
      <c r="H68" s="69"/>
      <c r="I68" s="69" t="n">
        <v>-18345991</v>
      </c>
      <c r="J68" s="69"/>
      <c r="K68" s="69" t="n">
        <v>8845707</v>
      </c>
    </row>
    <row r="69" s="176" customFormat="true" ht="21" hidden="false" customHeight="false" outlineLevel="0" collapsed="false">
      <c r="A69" s="178" t="s">
        <v>281</v>
      </c>
      <c r="C69" s="177"/>
      <c r="D69" s="177"/>
      <c r="E69" s="69" t="n">
        <v>-11177633</v>
      </c>
      <c r="F69" s="69"/>
      <c r="G69" s="69" t="n">
        <v>14592565</v>
      </c>
      <c r="H69" s="69"/>
      <c r="I69" s="69" t="n">
        <v>0</v>
      </c>
      <c r="J69" s="69"/>
      <c r="K69" s="69" t="n">
        <v>0</v>
      </c>
    </row>
    <row r="70" s="176" customFormat="true" ht="21" hidden="false" customHeight="false" outlineLevel="0" collapsed="false">
      <c r="A70" s="178" t="s">
        <v>282</v>
      </c>
      <c r="C70" s="177"/>
      <c r="D70" s="177"/>
      <c r="E70" s="69" t="n">
        <v>-31627598</v>
      </c>
      <c r="F70" s="69"/>
      <c r="G70" s="69" t="n">
        <v>-345128618</v>
      </c>
      <c r="H70" s="69"/>
      <c r="I70" s="69" t="n">
        <v>-4357886</v>
      </c>
      <c r="J70" s="69"/>
      <c r="K70" s="69" t="n">
        <v>3898607</v>
      </c>
    </row>
    <row r="71" s="176" customFormat="true" ht="21" hidden="false" customHeight="false" outlineLevel="0" collapsed="false">
      <c r="A71" s="178" t="s">
        <v>283</v>
      </c>
      <c r="C71" s="177"/>
      <c r="D71" s="177"/>
      <c r="E71" s="69" t="n">
        <v>138952</v>
      </c>
      <c r="F71" s="69"/>
      <c r="G71" s="69" t="n">
        <v>7724724</v>
      </c>
      <c r="H71" s="69"/>
      <c r="I71" s="69" t="n">
        <v>30344</v>
      </c>
      <c r="J71" s="69"/>
      <c r="K71" s="69" t="n">
        <v>2628081</v>
      </c>
    </row>
    <row r="72" s="176" customFormat="true" ht="21" hidden="false" customHeight="false" outlineLevel="0" collapsed="false">
      <c r="A72" s="178" t="s">
        <v>284</v>
      </c>
      <c r="C72" s="177"/>
      <c r="D72" s="177"/>
      <c r="E72" s="185" t="n">
        <v>-78000</v>
      </c>
      <c r="F72" s="69"/>
      <c r="G72" s="185" t="n">
        <f aca="false">3308676-2</f>
        <v>3308674</v>
      </c>
      <c r="H72" s="69"/>
      <c r="I72" s="185" t="n">
        <v>0</v>
      </c>
      <c r="J72" s="69"/>
      <c r="K72" s="185" t="n">
        <v>0</v>
      </c>
    </row>
    <row r="73" s="176" customFormat="true" ht="21" hidden="false" customHeight="false" outlineLevel="0" collapsed="false">
      <c r="A73" s="178" t="s">
        <v>285</v>
      </c>
      <c r="C73" s="177"/>
      <c r="D73" s="177"/>
      <c r="E73" s="69" t="n">
        <f aca="false">SUM(E49:E72)</f>
        <v>126389900.74</v>
      </c>
      <c r="F73" s="69"/>
      <c r="G73" s="69" t="n">
        <f aca="false">SUM(G49:G72)</f>
        <v>3912753412</v>
      </c>
      <c r="H73" s="69"/>
      <c r="I73" s="69" t="n">
        <f aca="false">SUM(I49:I72)</f>
        <v>-80213438</v>
      </c>
      <c r="J73" s="69"/>
      <c r="K73" s="69" t="n">
        <f aca="false">SUM(K49:K72)</f>
        <v>-37391140</v>
      </c>
    </row>
    <row r="74" s="176" customFormat="true" ht="21" hidden="false" customHeight="false" outlineLevel="0" collapsed="false">
      <c r="A74" s="178" t="s">
        <v>286</v>
      </c>
      <c r="C74" s="177"/>
      <c r="D74" s="177"/>
      <c r="E74" s="69" t="n">
        <v>-349040780</v>
      </c>
      <c r="F74" s="69"/>
      <c r="G74" s="69" t="n">
        <v>-412589601</v>
      </c>
      <c r="H74" s="69"/>
      <c r="I74" s="69" t="n">
        <v>-154301202</v>
      </c>
      <c r="J74" s="69"/>
      <c r="K74" s="69" t="n">
        <v>-140777785</v>
      </c>
    </row>
    <row r="75" s="176" customFormat="true" ht="21" hidden="false" customHeight="false" outlineLevel="0" collapsed="false">
      <c r="A75" s="178" t="s">
        <v>287</v>
      </c>
      <c r="C75" s="177"/>
      <c r="D75" s="177"/>
      <c r="E75" s="69" t="n">
        <v>-148078669</v>
      </c>
      <c r="F75" s="69"/>
      <c r="G75" s="69" t="n">
        <v>-351487127</v>
      </c>
      <c r="H75" s="69"/>
      <c r="I75" s="69" t="n">
        <v>-8215151</v>
      </c>
      <c r="J75" s="69"/>
      <c r="K75" s="69" t="n">
        <v>-8452671</v>
      </c>
    </row>
    <row r="76" s="176" customFormat="true" ht="21" hidden="false" customHeight="false" outlineLevel="0" collapsed="false">
      <c r="A76" s="178" t="s">
        <v>288</v>
      </c>
      <c r="C76" s="177"/>
      <c r="D76" s="177"/>
      <c r="E76" s="69" t="n">
        <v>126366955</v>
      </c>
      <c r="F76" s="69"/>
      <c r="G76" s="69" t="n">
        <v>217110851</v>
      </c>
      <c r="H76" s="69"/>
      <c r="I76" s="69" t="n">
        <v>4039431</v>
      </c>
      <c r="J76" s="69"/>
      <c r="K76" s="69" t="n">
        <v>6435410</v>
      </c>
    </row>
    <row r="77" s="176" customFormat="true" ht="21" hidden="false" customHeight="false" outlineLevel="0" collapsed="false">
      <c r="A77" s="178" t="s">
        <v>289</v>
      </c>
      <c r="C77" s="177"/>
      <c r="D77" s="177"/>
      <c r="E77" s="69" t="n">
        <v>92861918</v>
      </c>
      <c r="F77" s="69"/>
      <c r="G77" s="69" t="n">
        <v>0</v>
      </c>
      <c r="H77" s="69"/>
      <c r="I77" s="69" t="n">
        <v>92569896</v>
      </c>
      <c r="J77" s="69"/>
      <c r="K77" s="69" t="n">
        <v>0</v>
      </c>
    </row>
    <row r="78" s="176" customFormat="true" ht="21" hidden="false" customHeight="false" outlineLevel="0" collapsed="false">
      <c r="A78" s="68" t="s">
        <v>290</v>
      </c>
      <c r="C78" s="177"/>
      <c r="D78" s="177"/>
      <c r="E78" s="189" t="n">
        <f aca="false">SUM(E73:E77)</f>
        <v>-151500675.26</v>
      </c>
      <c r="F78" s="69"/>
      <c r="G78" s="189" t="n">
        <f aca="false">SUM(G73:G77)</f>
        <v>3365787535</v>
      </c>
      <c r="H78" s="69"/>
      <c r="I78" s="189" t="n">
        <f aca="false">SUM(I73:I77)</f>
        <v>-146120464</v>
      </c>
      <c r="J78" s="69"/>
      <c r="K78" s="189" t="n">
        <f aca="false">SUM(K73:K77)</f>
        <v>-180186186</v>
      </c>
    </row>
    <row r="79" s="176" customFormat="true" ht="21" hidden="false" customHeight="false" outlineLevel="0" collapsed="false">
      <c r="A79" s="68" t="s">
        <v>291</v>
      </c>
      <c r="B79" s="190"/>
      <c r="C79" s="177"/>
      <c r="D79" s="177"/>
      <c r="E79" s="191"/>
      <c r="G79" s="191"/>
      <c r="K79" s="191"/>
    </row>
    <row r="80" s="176" customFormat="true" ht="21" hidden="false" customHeight="false" outlineLevel="0" collapsed="false">
      <c r="A80" s="178" t="s">
        <v>292</v>
      </c>
      <c r="C80" s="177" t="n">
        <v>6</v>
      </c>
      <c r="D80" s="177"/>
      <c r="E80" s="69" t="n">
        <v>0</v>
      </c>
      <c r="F80" s="69"/>
      <c r="G80" s="69" t="n">
        <v>0</v>
      </c>
      <c r="H80" s="69"/>
      <c r="I80" s="69" t="n">
        <v>-9650000</v>
      </c>
      <c r="J80" s="69"/>
      <c r="K80" s="69" t="n">
        <v>-9350000</v>
      </c>
    </row>
    <row r="81" s="176" customFormat="true" ht="21" hidden="false" customHeight="false" outlineLevel="0" collapsed="false">
      <c r="A81" s="178" t="s">
        <v>293</v>
      </c>
      <c r="C81" s="177" t="n">
        <v>6</v>
      </c>
      <c r="D81" s="177"/>
      <c r="E81" s="69" t="n">
        <v>0</v>
      </c>
      <c r="F81" s="69"/>
      <c r="G81" s="69" t="n">
        <v>0</v>
      </c>
      <c r="H81" s="69"/>
      <c r="I81" s="69" t="n">
        <v>10000000</v>
      </c>
      <c r="J81" s="69"/>
      <c r="K81" s="69" t="n">
        <v>100000000</v>
      </c>
    </row>
    <row r="82" s="176" customFormat="true" ht="21" hidden="false" customHeight="false" outlineLevel="0" collapsed="false">
      <c r="A82" s="178" t="s">
        <v>294</v>
      </c>
      <c r="C82" s="177"/>
      <c r="D82" s="177"/>
      <c r="E82" s="69" t="n">
        <v>-19500</v>
      </c>
      <c r="F82" s="69"/>
      <c r="G82" s="69" t="n">
        <v>-1014831</v>
      </c>
      <c r="H82" s="69"/>
      <c r="I82" s="69" t="n">
        <v>0</v>
      </c>
      <c r="J82" s="69"/>
      <c r="K82" s="69" t="n">
        <v>0</v>
      </c>
    </row>
    <row r="83" s="176" customFormat="true" ht="21" hidden="false" customHeight="false" outlineLevel="0" collapsed="false">
      <c r="A83" s="178" t="s">
        <v>295</v>
      </c>
      <c r="C83" s="177"/>
      <c r="D83" s="177"/>
      <c r="E83" s="69" t="n">
        <v>12085464</v>
      </c>
      <c r="F83" s="69"/>
      <c r="G83" s="69" t="n">
        <v>1237861</v>
      </c>
      <c r="H83" s="69"/>
      <c r="I83" s="69" t="n">
        <v>0</v>
      </c>
      <c r="J83" s="69"/>
      <c r="K83" s="69" t="n">
        <v>0</v>
      </c>
    </row>
    <row r="84" s="176" customFormat="true" ht="21" hidden="false" customHeight="false" outlineLevel="0" collapsed="false">
      <c r="A84" s="178" t="s">
        <v>296</v>
      </c>
      <c r="C84" s="177" t="n">
        <v>6</v>
      </c>
      <c r="D84" s="177"/>
      <c r="E84" s="69" t="n">
        <v>0</v>
      </c>
      <c r="F84" s="69"/>
      <c r="G84" s="69" t="n">
        <v>0</v>
      </c>
      <c r="H84" s="69"/>
      <c r="I84" s="69" t="n">
        <v>0</v>
      </c>
      <c r="J84" s="69"/>
      <c r="K84" s="69" t="n">
        <v>-322305000</v>
      </c>
    </row>
    <row r="85" s="176" customFormat="true" ht="21" hidden="false" customHeight="false" outlineLevel="0" collapsed="false">
      <c r="A85" s="178" t="s">
        <v>297</v>
      </c>
      <c r="C85" s="177"/>
      <c r="D85" s="177"/>
      <c r="E85" s="69" t="n">
        <v>6628754</v>
      </c>
      <c r="F85" s="69"/>
      <c r="G85" s="69" t="n">
        <v>15080604</v>
      </c>
      <c r="H85" s="69"/>
      <c r="I85" s="69" t="n">
        <v>9749772</v>
      </c>
      <c r="J85" s="69"/>
      <c r="K85" s="69" t="n">
        <v>11745821</v>
      </c>
    </row>
    <row r="86" s="176" customFormat="true" ht="21" hidden="false" customHeight="false" outlineLevel="0" collapsed="false">
      <c r="A86" s="178" t="s">
        <v>298</v>
      </c>
      <c r="C86" s="177" t="n">
        <v>13</v>
      </c>
      <c r="D86" s="177"/>
      <c r="E86" s="69" t="n">
        <v>54644412</v>
      </c>
      <c r="F86" s="69"/>
      <c r="G86" s="69" t="n">
        <v>6423045</v>
      </c>
      <c r="H86" s="69"/>
      <c r="I86" s="69" t="n">
        <v>0</v>
      </c>
      <c r="J86" s="69"/>
      <c r="K86" s="69" t="n">
        <v>0</v>
      </c>
    </row>
    <row r="87" s="176" customFormat="true" ht="21" hidden="false" customHeight="false" outlineLevel="0" collapsed="false">
      <c r="A87" s="178" t="s">
        <v>299</v>
      </c>
      <c r="B87" s="190"/>
      <c r="C87" s="177" t="n">
        <v>34</v>
      </c>
      <c r="D87" s="177"/>
      <c r="E87" s="69" t="n">
        <v>506800</v>
      </c>
      <c r="G87" s="69" t="n">
        <v>519200</v>
      </c>
      <c r="I87" s="191" t="n">
        <v>253400</v>
      </c>
      <c r="K87" s="191" t="n">
        <v>259600</v>
      </c>
    </row>
    <row r="88" s="176" customFormat="true" ht="21" hidden="false" customHeight="false" outlineLevel="0" collapsed="false">
      <c r="A88" s="178" t="s">
        <v>300</v>
      </c>
      <c r="B88" s="190"/>
      <c r="C88" s="177" t="n">
        <v>34</v>
      </c>
      <c r="D88" s="177"/>
      <c r="E88" s="69" t="n">
        <v>0</v>
      </c>
      <c r="G88" s="69" t="n">
        <v>0</v>
      </c>
      <c r="H88" s="69"/>
      <c r="I88" s="69" t="n">
        <v>0</v>
      </c>
      <c r="J88" s="69"/>
      <c r="K88" s="69" t="n">
        <v>439980661</v>
      </c>
    </row>
    <row r="89" s="176" customFormat="true" ht="21" hidden="false" customHeight="false" outlineLevel="0" collapsed="false">
      <c r="A89" s="178" t="s">
        <v>301</v>
      </c>
      <c r="B89" s="190"/>
      <c r="C89" s="177"/>
      <c r="D89" s="177"/>
      <c r="E89" s="69" t="n">
        <v>-17071977</v>
      </c>
      <c r="G89" s="69" t="n">
        <v>-517214</v>
      </c>
      <c r="H89" s="69"/>
      <c r="I89" s="69" t="n">
        <v>0</v>
      </c>
      <c r="J89" s="69"/>
      <c r="K89" s="69" t="n">
        <v>0</v>
      </c>
    </row>
    <row r="90" s="176" customFormat="true" ht="21" hidden="false" customHeight="false" outlineLevel="0" collapsed="false">
      <c r="A90" s="178" t="s">
        <v>302</v>
      </c>
      <c r="C90" s="177"/>
      <c r="D90" s="177"/>
      <c r="E90" s="69" t="n">
        <v>111860668</v>
      </c>
      <c r="F90" s="69"/>
      <c r="G90" s="69" t="n">
        <v>122029820</v>
      </c>
      <c r="H90" s="69"/>
      <c r="I90" s="69" t="n">
        <v>0</v>
      </c>
      <c r="J90" s="69"/>
      <c r="K90" s="69" t="n">
        <v>0</v>
      </c>
    </row>
    <row r="91" s="176" customFormat="true" ht="21" hidden="false" customHeight="false" outlineLevel="0" collapsed="false">
      <c r="A91" s="178" t="s">
        <v>303</v>
      </c>
      <c r="C91" s="177" t="n">
        <v>16</v>
      </c>
      <c r="D91" s="177"/>
      <c r="E91" s="69" t="n">
        <v>0</v>
      </c>
      <c r="F91" s="69"/>
      <c r="G91" s="69" t="n">
        <v>410416732</v>
      </c>
      <c r="H91" s="69"/>
      <c r="I91" s="69" t="n">
        <v>0</v>
      </c>
      <c r="J91" s="69"/>
      <c r="K91" s="69" t="n">
        <v>445433264</v>
      </c>
    </row>
    <row r="92" s="176" customFormat="true" ht="21" hidden="false" customHeight="false" outlineLevel="0" collapsed="false">
      <c r="A92" s="178" t="s">
        <v>304</v>
      </c>
      <c r="C92" s="177"/>
      <c r="D92" s="177"/>
      <c r="E92" s="69" t="n">
        <v>0</v>
      </c>
      <c r="F92" s="69"/>
      <c r="G92" s="69" t="n">
        <v>-15922</v>
      </c>
      <c r="H92" s="69"/>
      <c r="I92" s="69" t="n">
        <v>0</v>
      </c>
      <c r="J92" s="69"/>
      <c r="K92" s="69" t="n">
        <v>0</v>
      </c>
    </row>
    <row r="93" s="176" customFormat="true" ht="21" hidden="false" customHeight="false" outlineLevel="0" collapsed="false">
      <c r="A93" s="178" t="s">
        <v>305</v>
      </c>
      <c r="C93" s="177"/>
      <c r="D93" s="177"/>
      <c r="E93" s="69" t="n">
        <v>30572993</v>
      </c>
      <c r="F93" s="69"/>
      <c r="G93" s="69" t="n">
        <v>18955978</v>
      </c>
      <c r="H93" s="69"/>
      <c r="I93" s="69" t="n">
        <v>1138692</v>
      </c>
      <c r="J93" s="69"/>
      <c r="K93" s="69" t="n">
        <v>881958</v>
      </c>
    </row>
    <row r="94" s="176" customFormat="true" ht="21" hidden="false" customHeight="false" outlineLevel="0" collapsed="false">
      <c r="A94" s="192" t="s">
        <v>306</v>
      </c>
      <c r="C94" s="177"/>
      <c r="D94" s="177"/>
      <c r="E94" s="69" t="n">
        <v>-1000269408</v>
      </c>
      <c r="F94" s="69"/>
      <c r="G94" s="69" t="n">
        <v>-2148237381</v>
      </c>
      <c r="H94" s="69"/>
      <c r="I94" s="69" t="n">
        <v>-56232045</v>
      </c>
      <c r="J94" s="69"/>
      <c r="K94" s="69" t="n">
        <v>-1538147322</v>
      </c>
    </row>
    <row r="95" s="176" customFormat="true" ht="21" hidden="false" customHeight="false" outlineLevel="0" collapsed="false">
      <c r="A95" s="178" t="s">
        <v>307</v>
      </c>
      <c r="C95" s="177"/>
      <c r="D95" s="177"/>
      <c r="E95" s="69" t="n">
        <v>55562</v>
      </c>
      <c r="F95" s="69"/>
      <c r="G95" s="69" t="n">
        <v>62000</v>
      </c>
      <c r="H95" s="69"/>
      <c r="I95" s="69" t="n">
        <v>0</v>
      </c>
      <c r="J95" s="69"/>
      <c r="K95" s="69" t="n">
        <v>0</v>
      </c>
    </row>
    <row r="96" s="176" customFormat="true" ht="21" hidden="false" customHeight="false" outlineLevel="0" collapsed="false">
      <c r="A96" s="178" t="s">
        <v>308</v>
      </c>
      <c r="C96" s="177"/>
      <c r="D96" s="177"/>
      <c r="E96" s="69" t="n">
        <v>0</v>
      </c>
      <c r="F96" s="69"/>
      <c r="G96" s="69" t="n">
        <v>7521554</v>
      </c>
      <c r="H96" s="69"/>
      <c r="I96" s="69" t="n">
        <v>0</v>
      </c>
      <c r="J96" s="69"/>
      <c r="K96" s="69" t="n">
        <v>0</v>
      </c>
    </row>
    <row r="97" s="176" customFormat="true" ht="21" hidden="false" customHeight="false" outlineLevel="0" collapsed="false">
      <c r="A97" s="178" t="s">
        <v>309</v>
      </c>
      <c r="C97" s="177"/>
      <c r="D97" s="177"/>
      <c r="E97" s="69" t="n">
        <v>-23095271</v>
      </c>
      <c r="F97" s="69"/>
      <c r="G97" s="69" t="n">
        <v>-106251876</v>
      </c>
      <c r="H97" s="69"/>
      <c r="I97" s="69" t="n">
        <v>0</v>
      </c>
      <c r="J97" s="69"/>
      <c r="K97" s="69" t="n">
        <v>-145864</v>
      </c>
    </row>
    <row r="98" s="176" customFormat="true" ht="21" hidden="false" customHeight="false" outlineLevel="0" collapsed="false">
      <c r="A98" s="178" t="s">
        <v>310</v>
      </c>
      <c r="C98" s="177"/>
      <c r="D98" s="177"/>
      <c r="E98" s="69" t="n">
        <v>0</v>
      </c>
      <c r="F98" s="69"/>
      <c r="G98" s="69" t="n">
        <v>-301525</v>
      </c>
      <c r="H98" s="69"/>
      <c r="I98" s="69" t="n">
        <v>0</v>
      </c>
      <c r="J98" s="69"/>
      <c r="K98" s="69" t="n">
        <v>0</v>
      </c>
    </row>
    <row r="99" s="176" customFormat="true" ht="21" hidden="false" customHeight="false" outlineLevel="0" collapsed="false">
      <c r="A99" s="68" t="s">
        <v>311</v>
      </c>
      <c r="C99" s="177"/>
      <c r="D99" s="177"/>
      <c r="E99" s="189" t="n">
        <f aca="false">SUM(E80:E98)</f>
        <v>-824101503</v>
      </c>
      <c r="F99" s="69"/>
      <c r="G99" s="189" t="n">
        <f aca="false">SUM(G80:G98)</f>
        <v>-1674091955</v>
      </c>
      <c r="H99" s="69"/>
      <c r="I99" s="189" t="n">
        <f aca="false">SUM(I80:I98)</f>
        <v>-44740181</v>
      </c>
      <c r="J99" s="69"/>
      <c r="K99" s="189" t="n">
        <f aca="false">SUM(K80:K98)</f>
        <v>-871646882</v>
      </c>
    </row>
    <row r="100" s="176" customFormat="true" ht="21" hidden="false" customHeight="false" outlineLevel="0" collapsed="false">
      <c r="A100" s="179"/>
      <c r="C100" s="177"/>
      <c r="D100" s="177"/>
      <c r="E100" s="69"/>
      <c r="F100" s="69"/>
      <c r="G100" s="69"/>
      <c r="H100" s="69"/>
      <c r="I100" s="69"/>
      <c r="J100" s="69"/>
      <c r="K100" s="69"/>
    </row>
    <row r="101" s="41" customFormat="true" ht="21" hidden="false" customHeight="false" outlineLevel="0" collapsed="false">
      <c r="A101" s="55" t="s">
        <v>40</v>
      </c>
      <c r="C101" s="2"/>
      <c r="D101" s="2"/>
      <c r="E101" s="193"/>
      <c r="F101" s="193"/>
      <c r="G101" s="193"/>
      <c r="H101" s="193"/>
      <c r="I101" s="193"/>
      <c r="J101" s="193"/>
      <c r="K101" s="193"/>
      <c r="L101" s="67"/>
    </row>
    <row r="102" s="41" customFormat="true" ht="21" hidden="false" customHeight="false" outlineLevel="0" collapsed="false">
      <c r="A102" s="5" t="s">
        <v>0</v>
      </c>
      <c r="B102" s="6"/>
      <c r="C102" s="2"/>
      <c r="D102" s="2"/>
      <c r="E102" s="7"/>
      <c r="F102" s="6"/>
      <c r="G102" s="7"/>
      <c r="H102" s="6"/>
      <c r="I102" s="7"/>
      <c r="J102" s="6"/>
      <c r="K102" s="7"/>
      <c r="L102" s="67"/>
    </row>
    <row r="103" s="41" customFormat="true" ht="21" hidden="false" customHeight="false" outlineLevel="0" collapsed="false">
      <c r="A103" s="5" t="s">
        <v>269</v>
      </c>
      <c r="B103" s="6"/>
      <c r="C103" s="2"/>
      <c r="D103" s="2"/>
      <c r="E103" s="7"/>
      <c r="F103" s="6"/>
      <c r="G103" s="7"/>
      <c r="H103" s="6"/>
      <c r="I103" s="7"/>
      <c r="J103" s="6"/>
      <c r="K103" s="7"/>
      <c r="L103" s="67"/>
    </row>
    <row r="104" s="41" customFormat="true" ht="21" hidden="false" customHeight="false" outlineLevel="0" collapsed="false">
      <c r="A104" s="68" t="s">
        <v>95</v>
      </c>
      <c r="B104" s="6"/>
      <c r="C104" s="2"/>
      <c r="D104" s="2"/>
      <c r="E104" s="7"/>
      <c r="F104" s="6"/>
      <c r="G104" s="7"/>
      <c r="H104" s="6"/>
      <c r="I104" s="7"/>
      <c r="J104" s="6"/>
      <c r="K104" s="7"/>
      <c r="L104" s="67"/>
    </row>
    <row r="105" s="41" customFormat="true" ht="21" hidden="false" customHeight="false" outlineLevel="0" collapsed="false">
      <c r="A105" s="6"/>
      <c r="B105" s="6"/>
      <c r="C105" s="2"/>
      <c r="D105" s="2"/>
      <c r="E105" s="42"/>
      <c r="G105" s="42"/>
      <c r="I105" s="69"/>
      <c r="K105" s="69" t="s">
        <v>96</v>
      </c>
      <c r="L105" s="69"/>
    </row>
    <row r="106" s="41" customFormat="true" ht="21" hidden="false" customHeight="false" outlineLevel="0" collapsed="false">
      <c r="C106" s="2"/>
      <c r="D106" s="2"/>
      <c r="E106" s="70"/>
      <c r="F106" s="16" t="s">
        <v>4</v>
      </c>
      <c r="G106" s="70"/>
      <c r="H106" s="6"/>
      <c r="I106" s="70"/>
      <c r="J106" s="16" t="s">
        <v>5</v>
      </c>
      <c r="K106" s="70"/>
      <c r="L106" s="67"/>
    </row>
    <row r="107" s="41" customFormat="true" ht="21" hidden="false" customHeight="false" outlineLevel="0" collapsed="false">
      <c r="C107" s="71" t="s">
        <v>6</v>
      </c>
      <c r="D107" s="72"/>
      <c r="E107" s="174" t="s">
        <v>97</v>
      </c>
      <c r="F107" s="174"/>
      <c r="G107" s="174" t="s">
        <v>220</v>
      </c>
      <c r="H107" s="175"/>
      <c r="I107" s="174" t="s">
        <v>97</v>
      </c>
      <c r="J107" s="174"/>
      <c r="K107" s="174" t="s">
        <v>220</v>
      </c>
      <c r="L107" s="67"/>
    </row>
    <row r="108" s="176" customFormat="true" ht="21" hidden="false" customHeight="false" outlineLevel="0" collapsed="false">
      <c r="A108" s="68" t="s">
        <v>312</v>
      </c>
      <c r="B108" s="190"/>
      <c r="C108" s="194"/>
      <c r="D108" s="194"/>
      <c r="E108" s="69"/>
      <c r="F108" s="69"/>
      <c r="G108" s="69"/>
      <c r="H108" s="69"/>
      <c r="J108" s="69"/>
      <c r="K108" s="69"/>
    </row>
    <row r="109" s="176" customFormat="true" ht="21" hidden="false" customHeight="false" outlineLevel="0" collapsed="false">
      <c r="A109" s="178" t="s">
        <v>313</v>
      </c>
      <c r="C109" s="177"/>
      <c r="D109" s="177"/>
      <c r="E109" s="69" t="n">
        <v>15385053</v>
      </c>
      <c r="F109" s="69"/>
      <c r="G109" s="69" t="n">
        <v>-2442</v>
      </c>
      <c r="H109" s="69"/>
      <c r="I109" s="69" t="n">
        <v>0</v>
      </c>
      <c r="J109" s="69"/>
      <c r="K109" s="69" t="n">
        <v>0</v>
      </c>
    </row>
    <row r="110" s="176" customFormat="true" ht="21" hidden="false" customHeight="false" outlineLevel="0" collapsed="false">
      <c r="A110" s="178" t="s">
        <v>314</v>
      </c>
      <c r="C110" s="177"/>
      <c r="D110" s="177"/>
      <c r="E110" s="69" t="n">
        <v>4298907111</v>
      </c>
      <c r="F110" s="69"/>
      <c r="G110" s="69" t="n">
        <v>5260219825</v>
      </c>
      <c r="H110" s="69"/>
      <c r="I110" s="69" t="n">
        <v>463976547</v>
      </c>
      <c r="J110" s="69"/>
      <c r="K110" s="69" t="n">
        <v>1850000000</v>
      </c>
    </row>
    <row r="111" s="176" customFormat="true" ht="21" hidden="false" customHeight="false" outlineLevel="0" collapsed="false">
      <c r="A111" s="178" t="s">
        <v>315</v>
      </c>
      <c r="C111" s="177"/>
      <c r="D111" s="177"/>
      <c r="E111" s="69" t="n">
        <v>-4296279219</v>
      </c>
      <c r="F111" s="69"/>
      <c r="G111" s="69" t="n">
        <v>-6390562441</v>
      </c>
      <c r="H111" s="69"/>
      <c r="I111" s="69" t="n">
        <v>-482976547</v>
      </c>
      <c r="J111" s="69"/>
      <c r="K111" s="69" t="n">
        <v>-1980000000</v>
      </c>
    </row>
    <row r="112" s="176" customFormat="true" ht="21" hidden="false" customHeight="false" outlineLevel="0" collapsed="false">
      <c r="A112" s="178" t="s">
        <v>316</v>
      </c>
      <c r="C112" s="177"/>
      <c r="D112" s="177"/>
      <c r="E112" s="69" t="n">
        <v>0</v>
      </c>
      <c r="F112" s="69"/>
      <c r="G112" s="69" t="n">
        <v>100000000</v>
      </c>
      <c r="H112" s="69"/>
      <c r="I112" s="69" t="n">
        <v>0</v>
      </c>
      <c r="J112" s="69"/>
      <c r="K112" s="69" t="n">
        <v>100000000</v>
      </c>
    </row>
    <row r="113" s="176" customFormat="true" ht="21" hidden="false" customHeight="false" outlineLevel="0" collapsed="false">
      <c r="A113" s="178" t="s">
        <v>317</v>
      </c>
      <c r="C113" s="177"/>
      <c r="D113" s="177"/>
      <c r="E113" s="69" t="n">
        <v>-100000000</v>
      </c>
      <c r="F113" s="69"/>
      <c r="G113" s="69" t="n">
        <v>0</v>
      </c>
      <c r="H113" s="69"/>
      <c r="I113" s="69" t="n">
        <v>-100000000</v>
      </c>
      <c r="J113" s="69"/>
      <c r="K113" s="69" t="n">
        <v>0</v>
      </c>
    </row>
    <row r="114" s="176" customFormat="true" ht="21" hidden="false" customHeight="false" outlineLevel="0" collapsed="false">
      <c r="A114" s="178" t="s">
        <v>318</v>
      </c>
      <c r="C114" s="177"/>
      <c r="D114" s="177"/>
      <c r="E114" s="69" t="n">
        <v>-2391241</v>
      </c>
      <c r="F114" s="69"/>
      <c r="G114" s="69" t="n">
        <v>-486491452</v>
      </c>
      <c r="H114" s="69"/>
      <c r="I114" s="69" t="n">
        <v>0</v>
      </c>
      <c r="J114" s="69"/>
      <c r="K114" s="69" t="n">
        <v>0</v>
      </c>
    </row>
    <row r="115" s="176" customFormat="true" ht="21" hidden="false" customHeight="false" outlineLevel="0" collapsed="false">
      <c r="A115" s="178" t="s">
        <v>319</v>
      </c>
      <c r="C115" s="177" t="n">
        <v>6</v>
      </c>
      <c r="D115" s="177"/>
      <c r="E115" s="69" t="n">
        <v>0</v>
      </c>
      <c r="F115" s="69"/>
      <c r="G115" s="69" t="n">
        <v>0</v>
      </c>
      <c r="H115" s="69"/>
      <c r="I115" s="69" t="n">
        <v>95000000</v>
      </c>
      <c r="J115" s="69"/>
      <c r="K115" s="69" t="n">
        <v>435677500</v>
      </c>
    </row>
    <row r="116" s="176" customFormat="true" ht="21" hidden="false" customHeight="false" outlineLevel="0" collapsed="false">
      <c r="A116" s="178" t="s">
        <v>320</v>
      </c>
      <c r="C116" s="177"/>
      <c r="D116" s="177"/>
      <c r="E116" s="69" t="n">
        <v>0</v>
      </c>
      <c r="F116" s="69"/>
      <c r="G116" s="69" t="n">
        <v>0</v>
      </c>
      <c r="H116" s="69"/>
      <c r="I116" s="69" t="n">
        <v>0</v>
      </c>
      <c r="J116" s="69"/>
      <c r="K116" s="69" t="n">
        <v>-136690000</v>
      </c>
    </row>
    <row r="117" s="176" customFormat="true" ht="21" hidden="false" customHeight="false" outlineLevel="0" collapsed="false">
      <c r="A117" s="178" t="s">
        <v>321</v>
      </c>
      <c r="C117" s="177" t="n">
        <v>25</v>
      </c>
      <c r="D117" s="177"/>
      <c r="E117" s="69" t="n">
        <v>0</v>
      </c>
      <c r="F117" s="69"/>
      <c r="G117" s="69" t="n">
        <v>1601000000</v>
      </c>
      <c r="H117" s="69"/>
      <c r="I117" s="69" t="n">
        <v>0</v>
      </c>
      <c r="J117" s="69"/>
      <c r="K117" s="69" t="n">
        <v>1201000000</v>
      </c>
    </row>
    <row r="118" s="176" customFormat="true" ht="21" hidden="false" customHeight="false" outlineLevel="0" collapsed="false">
      <c r="A118" s="192" t="s">
        <v>322</v>
      </c>
      <c r="C118" s="177" t="n">
        <v>25</v>
      </c>
      <c r="D118" s="177"/>
      <c r="E118" s="69" t="n">
        <v>0</v>
      </c>
      <c r="F118" s="69"/>
      <c r="G118" s="69" t="n">
        <v>-5635400</v>
      </c>
      <c r="H118" s="69"/>
      <c r="I118" s="69" t="n">
        <v>0</v>
      </c>
      <c r="J118" s="69"/>
      <c r="K118" s="69" t="n">
        <v>-5635400</v>
      </c>
    </row>
    <row r="119" s="176" customFormat="true" ht="21" hidden="false" customHeight="false" outlineLevel="0" collapsed="false">
      <c r="A119" s="178" t="s">
        <v>323</v>
      </c>
      <c r="C119" s="177" t="n">
        <v>25</v>
      </c>
      <c r="D119" s="177"/>
      <c r="E119" s="69" t="n">
        <v>0</v>
      </c>
      <c r="F119" s="69"/>
      <c r="G119" s="69" t="n">
        <v>-2050000000</v>
      </c>
      <c r="H119" s="69"/>
      <c r="I119" s="69" t="n">
        <v>0</v>
      </c>
      <c r="J119" s="69"/>
      <c r="K119" s="69" t="n">
        <v>-1250000000</v>
      </c>
    </row>
    <row r="120" s="176" customFormat="true" ht="21" hidden="false" customHeight="false" outlineLevel="0" collapsed="false">
      <c r="A120" s="178" t="s">
        <v>324</v>
      </c>
      <c r="C120" s="177" t="n">
        <v>16</v>
      </c>
      <c r="D120" s="177"/>
      <c r="E120" s="69" t="n">
        <v>644000000</v>
      </c>
      <c r="F120" s="69"/>
      <c r="G120" s="69" t="n">
        <v>0</v>
      </c>
      <c r="H120" s="69"/>
      <c r="I120" s="69" t="n">
        <v>0</v>
      </c>
      <c r="J120" s="69"/>
      <c r="K120" s="69" t="n">
        <v>0</v>
      </c>
    </row>
    <row r="121" s="176" customFormat="true" ht="21" hidden="false" customHeight="false" outlineLevel="0" collapsed="false">
      <c r="A121" s="178" t="s">
        <v>325</v>
      </c>
      <c r="C121" s="177"/>
      <c r="D121" s="177"/>
      <c r="E121" s="69" t="n">
        <v>236512368</v>
      </c>
      <c r="F121" s="69"/>
      <c r="G121" s="69" t="n">
        <v>0</v>
      </c>
      <c r="H121" s="69"/>
      <c r="I121" s="69" t="n">
        <v>236512368</v>
      </c>
      <c r="J121" s="69"/>
      <c r="K121" s="69" t="n">
        <v>0</v>
      </c>
    </row>
    <row r="122" s="176" customFormat="true" ht="21" hidden="false" customHeight="false" outlineLevel="0" collapsed="false">
      <c r="A122" s="192" t="s">
        <v>326</v>
      </c>
      <c r="C122" s="177"/>
      <c r="D122" s="177"/>
      <c r="E122" s="69" t="n">
        <v>-9432050</v>
      </c>
      <c r="F122" s="69"/>
      <c r="G122" s="69" t="n">
        <v>0</v>
      </c>
      <c r="H122" s="69"/>
      <c r="I122" s="69" t="n">
        <v>0</v>
      </c>
      <c r="J122" s="69"/>
      <c r="K122" s="69" t="n">
        <v>0</v>
      </c>
    </row>
    <row r="123" s="176" customFormat="true" ht="21" hidden="false" customHeight="false" outlineLevel="0" collapsed="false">
      <c r="A123" s="178" t="s">
        <v>327</v>
      </c>
      <c r="C123" s="177" t="n">
        <v>26</v>
      </c>
      <c r="D123" s="177"/>
      <c r="E123" s="69" t="n">
        <v>66976547</v>
      </c>
      <c r="F123" s="69"/>
      <c r="G123" s="69" t="n">
        <v>1101039000</v>
      </c>
      <c r="H123" s="69"/>
      <c r="I123" s="69" t="n">
        <v>66976547</v>
      </c>
      <c r="J123" s="69"/>
      <c r="K123" s="69" t="n">
        <v>1101039000</v>
      </c>
    </row>
    <row r="124" s="176" customFormat="true" ht="21" hidden="false" customHeight="false" outlineLevel="0" collapsed="false">
      <c r="A124" s="178" t="s">
        <v>328</v>
      </c>
      <c r="C124" s="177" t="n">
        <v>26</v>
      </c>
      <c r="D124" s="177"/>
      <c r="E124" s="69" t="n">
        <v>-4000000</v>
      </c>
      <c r="F124" s="69"/>
      <c r="G124" s="69" t="n">
        <v>-16500000</v>
      </c>
      <c r="H124" s="69"/>
      <c r="I124" s="69" t="n">
        <v>-4000000</v>
      </c>
      <c r="J124" s="69"/>
      <c r="K124" s="69" t="n">
        <v>-16500000</v>
      </c>
    </row>
    <row r="125" s="176" customFormat="true" ht="21" hidden="false" customHeight="false" outlineLevel="0" collapsed="false">
      <c r="A125" s="178" t="s">
        <v>329</v>
      </c>
      <c r="C125" s="177" t="n">
        <v>26</v>
      </c>
      <c r="D125" s="177"/>
      <c r="E125" s="69" t="n">
        <v>-125047370</v>
      </c>
      <c r="F125" s="69"/>
      <c r="G125" s="69" t="n">
        <v>-756962575</v>
      </c>
      <c r="H125" s="69"/>
      <c r="I125" s="69" t="n">
        <v>-10000000</v>
      </c>
      <c r="J125" s="69"/>
      <c r="K125" s="69" t="n">
        <v>0</v>
      </c>
    </row>
    <row r="126" s="176" customFormat="true" ht="21" hidden="false" customHeight="false" outlineLevel="0" collapsed="false">
      <c r="A126" s="178" t="s">
        <v>330</v>
      </c>
      <c r="C126" s="177"/>
      <c r="D126" s="177"/>
      <c r="E126" s="69" t="n">
        <v>-90755545</v>
      </c>
      <c r="F126" s="69"/>
      <c r="G126" s="69" t="n">
        <v>-100993294</v>
      </c>
      <c r="H126" s="69"/>
      <c r="I126" s="69" t="n">
        <v>-15771514</v>
      </c>
      <c r="J126" s="69"/>
      <c r="K126" s="69" t="n">
        <v>-18886478</v>
      </c>
    </row>
    <row r="127" s="176" customFormat="true" ht="21" hidden="false" customHeight="false" outlineLevel="0" collapsed="false">
      <c r="A127" s="178" t="s">
        <v>331</v>
      </c>
      <c r="C127" s="177" t="n">
        <v>41</v>
      </c>
      <c r="D127" s="177"/>
      <c r="E127" s="69" t="n">
        <v>0</v>
      </c>
      <c r="F127" s="69"/>
      <c r="G127" s="69" t="n">
        <v>-150948076</v>
      </c>
      <c r="H127" s="69"/>
      <c r="I127" s="69" t="n">
        <v>0</v>
      </c>
      <c r="J127" s="69"/>
      <c r="K127" s="69" t="n">
        <v>-150948077</v>
      </c>
    </row>
    <row r="128" s="176" customFormat="true" ht="21" hidden="false" customHeight="false" outlineLevel="0" collapsed="false">
      <c r="A128" s="192" t="s">
        <v>332</v>
      </c>
      <c r="C128" s="177" t="n">
        <v>31</v>
      </c>
      <c r="D128" s="177"/>
      <c r="E128" s="69" t="n">
        <v>3449</v>
      </c>
      <c r="F128" s="69"/>
      <c r="G128" s="69" t="n">
        <v>0</v>
      </c>
      <c r="H128" s="69"/>
      <c r="I128" s="69" t="n">
        <v>3449</v>
      </c>
      <c r="J128" s="69"/>
      <c r="K128" s="69" t="n">
        <v>0</v>
      </c>
    </row>
    <row r="129" s="176" customFormat="true" ht="21" hidden="false" customHeight="false" outlineLevel="0" collapsed="false">
      <c r="A129" s="178" t="s">
        <v>310</v>
      </c>
      <c r="C129" s="188"/>
      <c r="D129" s="177"/>
      <c r="E129" s="69"/>
      <c r="F129" s="69"/>
      <c r="G129" s="69"/>
      <c r="H129" s="69"/>
      <c r="I129" s="184"/>
      <c r="J129" s="69"/>
      <c r="K129" s="184"/>
    </row>
    <row r="130" s="176" customFormat="true" ht="21" hidden="false" customHeight="false" outlineLevel="0" collapsed="false">
      <c r="A130" s="178" t="s">
        <v>333</v>
      </c>
      <c r="C130" s="188"/>
      <c r="D130" s="177"/>
      <c r="E130" s="69" t="n">
        <v>0</v>
      </c>
      <c r="F130" s="69"/>
      <c r="G130" s="69" t="n">
        <v>-138440391</v>
      </c>
      <c r="H130" s="69"/>
      <c r="I130" s="69" t="n">
        <v>0</v>
      </c>
      <c r="J130" s="69"/>
      <c r="K130" s="69" t="n">
        <v>0</v>
      </c>
    </row>
    <row r="131" s="176" customFormat="true" ht="21" hidden="false" customHeight="false" outlineLevel="0" collapsed="false">
      <c r="A131" s="68" t="s">
        <v>334</v>
      </c>
      <c r="C131" s="177"/>
      <c r="D131" s="177"/>
      <c r="E131" s="189" t="n">
        <f aca="false">SUM(E109:E130)</f>
        <v>633879103</v>
      </c>
      <c r="F131" s="69"/>
      <c r="G131" s="189" t="n">
        <f aca="false">SUM(G109:G130)</f>
        <v>-2034277246</v>
      </c>
      <c r="H131" s="69"/>
      <c r="I131" s="189" t="n">
        <f aca="false">SUM(I109:I130)</f>
        <v>249720850</v>
      </c>
      <c r="J131" s="69"/>
      <c r="K131" s="189" t="n">
        <f aca="false">SUM(K109:K130)</f>
        <v>1129056545</v>
      </c>
    </row>
    <row r="132" s="176" customFormat="true" ht="21" hidden="false" customHeight="false" outlineLevel="0" collapsed="false">
      <c r="A132" s="68" t="s">
        <v>335</v>
      </c>
      <c r="C132" s="177"/>
      <c r="D132" s="177"/>
      <c r="E132" s="189" t="n">
        <v>50423004</v>
      </c>
      <c r="F132" s="69"/>
      <c r="G132" s="189" t="n">
        <v>26964230</v>
      </c>
      <c r="H132" s="69"/>
      <c r="I132" s="189" t="n">
        <v>0</v>
      </c>
      <c r="J132" s="69"/>
      <c r="K132" s="189" t="n">
        <v>0</v>
      </c>
    </row>
    <row r="133" s="176" customFormat="true" ht="21" hidden="false" customHeight="false" outlineLevel="0" collapsed="false">
      <c r="A133" s="178" t="s">
        <v>336</v>
      </c>
      <c r="C133" s="177"/>
      <c r="D133" s="177"/>
      <c r="E133" s="69" t="n">
        <f aca="false">E78+E99+E131+E132</f>
        <v>-291300071.26</v>
      </c>
      <c r="F133" s="69"/>
      <c r="G133" s="69" t="n">
        <f aca="false">G78+G99+G131+G132</f>
        <v>-315617436</v>
      </c>
      <c r="H133" s="69"/>
      <c r="I133" s="69" t="n">
        <f aca="false">I78+I99+I131+I132</f>
        <v>58860205</v>
      </c>
      <c r="J133" s="69"/>
      <c r="K133" s="69" t="n">
        <f aca="false">K78+K99+K131+K132</f>
        <v>77223477</v>
      </c>
    </row>
    <row r="134" s="176" customFormat="true" ht="21" hidden="false" customHeight="false" outlineLevel="0" collapsed="false">
      <c r="A134" s="178" t="s">
        <v>337</v>
      </c>
      <c r="C134" s="177"/>
      <c r="D134" s="177"/>
      <c r="E134" s="185" t="n">
        <v>1599856639</v>
      </c>
      <c r="F134" s="69"/>
      <c r="G134" s="185" t="n">
        <v>1915474075</v>
      </c>
      <c r="H134" s="69"/>
      <c r="I134" s="185" t="n">
        <v>169602302</v>
      </c>
      <c r="J134" s="69"/>
      <c r="K134" s="185" t="n">
        <v>92378825</v>
      </c>
    </row>
    <row r="135" s="176" customFormat="true" ht="21.75" hidden="false" customHeight="false" outlineLevel="0" collapsed="false">
      <c r="A135" s="68" t="s">
        <v>338</v>
      </c>
      <c r="B135" s="177"/>
      <c r="D135" s="177"/>
      <c r="E135" s="195" t="n">
        <f aca="false">SUM(E133:E134)</f>
        <v>1308556567.74</v>
      </c>
      <c r="F135" s="69"/>
      <c r="G135" s="195" t="n">
        <f aca="false">SUM(G133:G134)</f>
        <v>1599856639</v>
      </c>
      <c r="H135" s="69"/>
      <c r="I135" s="196" t="n">
        <f aca="false">SUM(I133:I134)</f>
        <v>228462507</v>
      </c>
      <c r="J135" s="69"/>
      <c r="K135" s="196" t="n">
        <f aca="false">SUM(K133:K134)</f>
        <v>169602302</v>
      </c>
    </row>
    <row r="136" s="176" customFormat="true" ht="21.75" hidden="false" customHeight="false" outlineLevel="0" collapsed="false">
      <c r="A136" s="68"/>
      <c r="C136" s="177"/>
      <c r="D136" s="177"/>
      <c r="E136" s="69"/>
      <c r="F136" s="69"/>
      <c r="G136" s="69"/>
      <c r="H136" s="69"/>
      <c r="I136" s="69"/>
      <c r="J136" s="69"/>
      <c r="K136" s="69"/>
    </row>
    <row r="137" s="41" customFormat="true" ht="21" hidden="false" customHeight="false" outlineLevel="0" collapsed="false">
      <c r="A137" s="55" t="s">
        <v>40</v>
      </c>
      <c r="C137" s="2"/>
      <c r="D137" s="2"/>
      <c r="E137" s="193"/>
      <c r="F137" s="193"/>
      <c r="G137" s="193"/>
      <c r="H137" s="193"/>
      <c r="I137" s="193"/>
      <c r="J137" s="193"/>
      <c r="K137" s="193"/>
      <c r="L137" s="67"/>
    </row>
    <row r="138" s="41" customFormat="true" ht="21" hidden="false" customHeight="false" outlineLevel="0" collapsed="false">
      <c r="A138" s="5" t="s">
        <v>0</v>
      </c>
      <c r="B138" s="6"/>
      <c r="C138" s="2"/>
      <c r="D138" s="2"/>
      <c r="E138" s="7"/>
      <c r="F138" s="6"/>
      <c r="G138" s="7"/>
      <c r="H138" s="6"/>
      <c r="I138" s="7"/>
      <c r="J138" s="6"/>
      <c r="K138" s="7"/>
      <c r="L138" s="67"/>
    </row>
    <row r="139" s="41" customFormat="true" ht="21" hidden="false" customHeight="false" outlineLevel="0" collapsed="false">
      <c r="A139" s="5" t="s">
        <v>269</v>
      </c>
      <c r="B139" s="6"/>
      <c r="C139" s="2"/>
      <c r="D139" s="2"/>
      <c r="E139" s="7"/>
      <c r="F139" s="6"/>
      <c r="G139" s="7"/>
      <c r="H139" s="6"/>
      <c r="I139" s="7"/>
      <c r="J139" s="6"/>
      <c r="K139" s="7"/>
      <c r="L139" s="67"/>
    </row>
    <row r="140" s="41" customFormat="true" ht="21" hidden="false" customHeight="false" outlineLevel="0" collapsed="false">
      <c r="A140" s="68" t="s">
        <v>95</v>
      </c>
      <c r="B140" s="6"/>
      <c r="C140" s="2"/>
      <c r="D140" s="2"/>
      <c r="E140" s="7"/>
      <c r="F140" s="6"/>
      <c r="G140" s="7"/>
      <c r="H140" s="6"/>
      <c r="I140" s="7"/>
      <c r="J140" s="6"/>
      <c r="K140" s="7"/>
      <c r="L140" s="67"/>
    </row>
    <row r="141" s="41" customFormat="true" ht="21" hidden="false" customHeight="false" outlineLevel="0" collapsed="false">
      <c r="A141" s="6"/>
      <c r="B141" s="6"/>
      <c r="C141" s="2"/>
      <c r="D141" s="2"/>
      <c r="E141" s="42"/>
      <c r="G141" s="42"/>
      <c r="I141" s="69"/>
      <c r="K141" s="69" t="s">
        <v>96</v>
      </c>
      <c r="L141" s="69"/>
    </row>
    <row r="142" s="41" customFormat="true" ht="21" hidden="false" customHeight="false" outlineLevel="0" collapsed="false">
      <c r="C142" s="2"/>
      <c r="D142" s="2"/>
      <c r="E142" s="70"/>
      <c r="F142" s="16" t="s">
        <v>4</v>
      </c>
      <c r="G142" s="70"/>
      <c r="H142" s="6"/>
      <c r="I142" s="70"/>
      <c r="J142" s="16" t="s">
        <v>5</v>
      </c>
      <c r="K142" s="70"/>
      <c r="L142" s="67"/>
    </row>
    <row r="143" s="41" customFormat="true" ht="21" hidden="false" customHeight="false" outlineLevel="0" collapsed="false">
      <c r="C143" s="71" t="s">
        <v>6</v>
      </c>
      <c r="D143" s="72"/>
      <c r="E143" s="174" t="s">
        <v>97</v>
      </c>
      <c r="F143" s="174"/>
      <c r="G143" s="174" t="n">
        <v>2563</v>
      </c>
      <c r="H143" s="175"/>
      <c r="I143" s="174" t="s">
        <v>97</v>
      </c>
      <c r="J143" s="174"/>
      <c r="K143" s="174" t="n">
        <v>2563</v>
      </c>
      <c r="L143" s="67"/>
    </row>
    <row r="144" s="176" customFormat="true" ht="21" hidden="false" customHeight="false" outlineLevel="0" collapsed="false">
      <c r="A144" s="68" t="s">
        <v>339</v>
      </c>
      <c r="C144" s="177"/>
      <c r="D144" s="177"/>
      <c r="E144" s="69"/>
      <c r="F144" s="69"/>
      <c r="G144" s="69"/>
      <c r="H144" s="69"/>
      <c r="I144" s="69"/>
      <c r="J144" s="69"/>
      <c r="K144" s="69"/>
    </row>
    <row r="145" s="176" customFormat="true" ht="21" hidden="false" customHeight="false" outlineLevel="0" collapsed="false">
      <c r="A145" s="178" t="s">
        <v>340</v>
      </c>
      <c r="C145" s="177"/>
      <c r="D145" s="177"/>
      <c r="E145" s="69"/>
      <c r="F145" s="69"/>
      <c r="G145" s="69"/>
      <c r="H145" s="69"/>
      <c r="I145" s="69"/>
      <c r="J145" s="69"/>
      <c r="K145" s="69"/>
    </row>
    <row r="146" s="176" customFormat="true" ht="21" hidden="false" customHeight="false" outlineLevel="0" collapsed="false">
      <c r="A146" s="192" t="s">
        <v>341</v>
      </c>
      <c r="C146" s="177"/>
      <c r="D146" s="177"/>
      <c r="E146" s="69"/>
      <c r="F146" s="69"/>
      <c r="G146" s="69"/>
      <c r="H146" s="69"/>
      <c r="I146" s="69"/>
      <c r="J146" s="69"/>
      <c r="K146" s="69"/>
    </row>
    <row r="147" s="176" customFormat="true" ht="21" hidden="false" customHeight="false" outlineLevel="0" collapsed="false">
      <c r="A147" s="192" t="s">
        <v>342</v>
      </c>
      <c r="C147" s="177" t="n">
        <v>8</v>
      </c>
      <c r="D147" s="177"/>
      <c r="E147" s="69" t="n">
        <v>111284</v>
      </c>
      <c r="F147" s="69"/>
      <c r="G147" s="69" t="n">
        <v>0</v>
      </c>
      <c r="H147" s="69"/>
      <c r="I147" s="69" t="n">
        <v>111283.830731824</v>
      </c>
      <c r="J147" s="69"/>
      <c r="K147" s="69" t="n">
        <v>0</v>
      </c>
    </row>
    <row r="148" s="176" customFormat="true" ht="21" hidden="false" customHeight="false" outlineLevel="0" collapsed="false">
      <c r="A148" s="192" t="s">
        <v>343</v>
      </c>
      <c r="C148" s="177"/>
      <c r="D148" s="177"/>
      <c r="E148" s="69" t="n">
        <v>600000</v>
      </c>
      <c r="F148" s="69"/>
      <c r="G148" s="69" t="n">
        <v>0</v>
      </c>
      <c r="H148" s="69"/>
      <c r="I148" s="69" t="n">
        <v>600000</v>
      </c>
      <c r="J148" s="69"/>
      <c r="K148" s="69" t="n">
        <v>0</v>
      </c>
    </row>
    <row r="149" s="176" customFormat="true" ht="21" hidden="false" customHeight="false" outlineLevel="0" collapsed="false">
      <c r="A149" s="178" t="s">
        <v>344</v>
      </c>
      <c r="C149" s="177"/>
      <c r="D149" s="177"/>
      <c r="E149" s="69" t="s">
        <v>345</v>
      </c>
      <c r="F149" s="69"/>
      <c r="G149" s="69" t="n">
        <v>0</v>
      </c>
      <c r="H149" s="69"/>
      <c r="I149" s="69" t="n">
        <v>602591</v>
      </c>
      <c r="J149" s="69"/>
      <c r="K149" s="69" t="n">
        <v>12052775</v>
      </c>
    </row>
    <row r="150" s="176" customFormat="true" ht="21" hidden="false" customHeight="false" outlineLevel="0" collapsed="false">
      <c r="A150" s="178" t="s">
        <v>346</v>
      </c>
      <c r="C150" s="177"/>
      <c r="D150" s="177"/>
      <c r="E150" s="69" t="n">
        <v>292755</v>
      </c>
      <c r="F150" s="69"/>
      <c r="G150" s="69" t="s">
        <v>345</v>
      </c>
      <c r="H150" s="69"/>
      <c r="I150" s="69" t="n">
        <v>0</v>
      </c>
      <c r="J150" s="69"/>
      <c r="K150" s="69" t="n">
        <v>0</v>
      </c>
    </row>
    <row r="151" s="176" customFormat="true" ht="21" hidden="false" customHeight="false" outlineLevel="0" collapsed="false">
      <c r="A151" s="178" t="s">
        <v>347</v>
      </c>
      <c r="C151" s="177"/>
      <c r="D151" s="177"/>
      <c r="E151" s="69" t="n">
        <v>31109247</v>
      </c>
      <c r="F151" s="69"/>
      <c r="G151" s="69" t="n">
        <v>74296114</v>
      </c>
      <c r="H151" s="69"/>
      <c r="I151" s="69" t="n">
        <v>0</v>
      </c>
      <c r="J151" s="69"/>
      <c r="K151" s="69" t="n">
        <v>53000000</v>
      </c>
    </row>
    <row r="152" s="176" customFormat="true" ht="21" hidden="false" customHeight="false" outlineLevel="0" collapsed="false">
      <c r="A152" s="178" t="s">
        <v>348</v>
      </c>
      <c r="C152" s="177"/>
      <c r="D152" s="177"/>
      <c r="E152" s="69" t="n">
        <v>61660891</v>
      </c>
      <c r="F152" s="69"/>
      <c r="G152" s="69" t="n">
        <v>5593059</v>
      </c>
      <c r="H152" s="69"/>
      <c r="I152" s="69" t="n">
        <v>0</v>
      </c>
      <c r="J152" s="69"/>
      <c r="K152" s="69" t="n">
        <v>0</v>
      </c>
    </row>
    <row r="153" s="176" customFormat="true" ht="21" hidden="false" customHeight="false" outlineLevel="0" collapsed="false">
      <c r="A153" s="178" t="s">
        <v>349</v>
      </c>
      <c r="C153" s="177"/>
      <c r="D153" s="177"/>
      <c r="E153" s="69" t="s">
        <v>345</v>
      </c>
      <c r="F153" s="69"/>
      <c r="G153" s="69" t="n">
        <v>610545</v>
      </c>
      <c r="H153" s="69"/>
      <c r="I153" s="69" t="n">
        <v>0</v>
      </c>
      <c r="J153" s="69"/>
      <c r="K153" s="69" t="n">
        <v>0</v>
      </c>
    </row>
    <row r="154" s="176" customFormat="true" ht="21" hidden="false" customHeight="false" outlineLevel="0" collapsed="false">
      <c r="A154" s="178" t="s">
        <v>350</v>
      </c>
      <c r="C154" s="177"/>
      <c r="D154" s="177"/>
      <c r="E154" s="69" t="s">
        <v>345</v>
      </c>
      <c r="F154" s="69"/>
      <c r="G154" s="69" t="n">
        <v>19885979</v>
      </c>
      <c r="H154" s="69"/>
      <c r="I154" s="69" t="n">
        <v>0</v>
      </c>
      <c r="J154" s="69"/>
      <c r="K154" s="69" t="n">
        <v>310274</v>
      </c>
    </row>
    <row r="155" s="176" customFormat="true" ht="21" hidden="false" customHeight="false" outlineLevel="0" collapsed="false">
      <c r="A155" s="178" t="s">
        <v>351</v>
      </c>
      <c r="C155" s="177"/>
      <c r="D155" s="177"/>
      <c r="E155" s="69" t="n">
        <v>76210990</v>
      </c>
      <c r="F155" s="69"/>
      <c r="G155" s="69" t="s">
        <v>345</v>
      </c>
      <c r="H155" s="69"/>
      <c r="I155" s="69" t="s">
        <v>345</v>
      </c>
      <c r="J155" s="69"/>
      <c r="K155" s="69" t="s">
        <v>345</v>
      </c>
    </row>
    <row r="156" s="176" customFormat="true" ht="21" hidden="false" customHeight="false" outlineLevel="0" collapsed="false">
      <c r="A156" s="178" t="s">
        <v>352</v>
      </c>
      <c r="C156" s="177" t="s">
        <v>353</v>
      </c>
      <c r="D156" s="177"/>
      <c r="E156" s="69" t="s">
        <v>345</v>
      </c>
      <c r="F156" s="69"/>
      <c r="G156" s="69" t="s">
        <v>345</v>
      </c>
      <c r="H156" s="69"/>
      <c r="I156" s="69" t="n">
        <v>0</v>
      </c>
      <c r="J156" s="69"/>
      <c r="K156" s="69" t="n">
        <v>12830160</v>
      </c>
    </row>
    <row r="157" s="176" customFormat="true" ht="21" hidden="false" customHeight="false" outlineLevel="0" collapsed="false">
      <c r="A157" s="178" t="s">
        <v>354</v>
      </c>
      <c r="C157" s="177"/>
      <c r="D157" s="177"/>
      <c r="E157" s="69" t="n">
        <v>595602.1</v>
      </c>
      <c r="F157" s="69"/>
      <c r="G157" s="69" t="s">
        <v>345</v>
      </c>
      <c r="H157" s="69"/>
      <c r="I157" s="69" t="s">
        <v>345</v>
      </c>
      <c r="J157" s="69"/>
      <c r="K157" s="69" t="s">
        <v>345</v>
      </c>
    </row>
    <row r="158" s="176" customFormat="true" ht="21" hidden="false" customHeight="false" outlineLevel="0" collapsed="false">
      <c r="A158" s="178" t="s">
        <v>355</v>
      </c>
      <c r="C158" s="177"/>
      <c r="D158" s="177"/>
      <c r="E158" s="69" t="s">
        <v>345</v>
      </c>
      <c r="F158" s="69"/>
      <c r="G158" s="69" t="n">
        <v>1300000</v>
      </c>
      <c r="H158" s="69"/>
      <c r="I158" s="69" t="n">
        <v>0</v>
      </c>
      <c r="J158" s="69"/>
      <c r="K158" s="69" t="n">
        <v>0</v>
      </c>
    </row>
    <row r="159" s="176" customFormat="true" ht="21" hidden="false" customHeight="false" outlineLevel="0" collapsed="false">
      <c r="A159" s="178" t="s">
        <v>356</v>
      </c>
      <c r="C159" s="177"/>
      <c r="D159" s="177"/>
      <c r="E159" s="69" t="n">
        <v>1015640</v>
      </c>
      <c r="F159" s="69"/>
      <c r="G159" s="69" t="n">
        <v>1437500</v>
      </c>
      <c r="H159" s="69"/>
      <c r="I159" s="69" t="n">
        <v>1015640</v>
      </c>
      <c r="J159" s="69"/>
      <c r="K159" s="69" t="n">
        <v>0</v>
      </c>
    </row>
    <row r="160" s="176" customFormat="true" ht="21" hidden="false" customHeight="false" outlineLevel="0" collapsed="false">
      <c r="A160" s="178" t="s">
        <v>357</v>
      </c>
      <c r="C160" s="177"/>
      <c r="D160" s="177"/>
      <c r="E160" s="69" t="s">
        <v>345</v>
      </c>
      <c r="F160" s="69"/>
      <c r="G160" s="69" t="n">
        <v>5049157</v>
      </c>
      <c r="H160" s="69"/>
      <c r="I160" s="69" t="n">
        <v>0</v>
      </c>
      <c r="J160" s="69"/>
      <c r="K160" s="69" t="n">
        <v>0</v>
      </c>
    </row>
    <row r="161" s="176" customFormat="true" ht="21" hidden="false" customHeight="false" outlineLevel="0" collapsed="false">
      <c r="A161" s="178" t="s">
        <v>358</v>
      </c>
      <c r="C161" s="177" t="n">
        <v>21</v>
      </c>
      <c r="D161" s="177"/>
      <c r="E161" s="69" t="n">
        <v>6210041</v>
      </c>
      <c r="F161" s="69"/>
      <c r="G161" s="69" t="n">
        <v>11140723</v>
      </c>
      <c r="H161" s="69"/>
      <c r="I161" s="69" t="n">
        <v>0</v>
      </c>
      <c r="J161" s="69"/>
      <c r="K161" s="69" t="n">
        <v>0</v>
      </c>
    </row>
    <row r="162" s="176" customFormat="true" ht="21" hidden="false" customHeight="false" outlineLevel="0" collapsed="false">
      <c r="A162" s="178" t="s">
        <v>359</v>
      </c>
      <c r="C162" s="177" t="n">
        <v>26</v>
      </c>
      <c r="D162" s="177"/>
      <c r="E162" s="69" t="n">
        <v>400000000</v>
      </c>
      <c r="F162" s="69"/>
      <c r="G162" s="69" t="n">
        <v>2214060000</v>
      </c>
      <c r="H162" s="69"/>
      <c r="I162" s="69" t="n">
        <v>400000000</v>
      </c>
      <c r="J162" s="69"/>
      <c r="K162" s="69" t="n">
        <v>0</v>
      </c>
    </row>
    <row r="163" s="176" customFormat="true" ht="21" hidden="false" customHeight="false" outlineLevel="0" collapsed="false">
      <c r="A163" s="178" t="s">
        <v>360</v>
      </c>
      <c r="C163" s="177"/>
      <c r="D163" s="177"/>
      <c r="E163" s="69" t="s">
        <v>345</v>
      </c>
      <c r="F163" s="69"/>
      <c r="G163" s="69" t="n">
        <v>1367266</v>
      </c>
      <c r="H163" s="69"/>
      <c r="I163" s="69" t="n">
        <v>0</v>
      </c>
      <c r="J163" s="69"/>
      <c r="K163" s="69" t="n">
        <v>0</v>
      </c>
    </row>
    <row r="164" s="176" customFormat="true" ht="21" hidden="false" customHeight="false" outlineLevel="0" collapsed="false">
      <c r="A164" s="178" t="s">
        <v>361</v>
      </c>
      <c r="C164" s="177"/>
      <c r="D164" s="177"/>
      <c r="E164" s="69" t="n">
        <v>670000000</v>
      </c>
      <c r="F164" s="69"/>
      <c r="G164" s="69" t="n">
        <v>0</v>
      </c>
      <c r="H164" s="69"/>
      <c r="I164" s="69" t="n">
        <v>0</v>
      </c>
      <c r="J164" s="69"/>
      <c r="K164" s="69" t="n">
        <v>0</v>
      </c>
    </row>
    <row r="165" s="176" customFormat="true" ht="21" hidden="false" customHeight="false" outlineLevel="0" collapsed="false">
      <c r="A165" s="178" t="s">
        <v>362</v>
      </c>
      <c r="C165" s="177" t="n">
        <v>19</v>
      </c>
      <c r="D165" s="177"/>
      <c r="E165" s="69" t="n">
        <v>27373679</v>
      </c>
      <c r="F165" s="69"/>
      <c r="G165" s="69" t="n">
        <v>29531187</v>
      </c>
      <c r="H165" s="69"/>
      <c r="I165" s="69" t="n">
        <v>-1129660</v>
      </c>
      <c r="J165" s="69"/>
      <c r="K165" s="69" t="n">
        <v>24281321</v>
      </c>
    </row>
    <row r="166" s="176" customFormat="true" ht="21" hidden="false" customHeight="false" outlineLevel="0" collapsed="false">
      <c r="A166" s="179"/>
      <c r="C166" s="177"/>
      <c r="D166" s="177"/>
      <c r="E166" s="69"/>
      <c r="F166" s="69"/>
      <c r="G166" s="69"/>
      <c r="H166" s="69"/>
      <c r="I166" s="69"/>
      <c r="J166" s="69"/>
      <c r="K166" s="69"/>
    </row>
    <row r="167" s="41" customFormat="true" ht="21" hidden="false" customHeight="false" outlineLevel="0" collapsed="false">
      <c r="A167" s="55" t="s">
        <v>40</v>
      </c>
      <c r="C167" s="2"/>
      <c r="D167" s="2"/>
      <c r="E167" s="193"/>
      <c r="F167" s="193"/>
      <c r="G167" s="193"/>
      <c r="H167" s="193"/>
      <c r="I167" s="193"/>
      <c r="J167" s="193"/>
      <c r="K167" s="193"/>
      <c r="L167" s="67"/>
    </row>
  </sheetData>
  <printOptions headings="false" gridLines="false" gridLinesSet="true" horizontalCentered="true" verticalCentered="false"/>
  <pageMargins left="0.747916666666667" right="0.354166666666667" top="0.472222222222222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1" man="true" max="16383" min="0"/>
    <brk id="13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2-02-25T08:39:34Z</cp:lastPrinted>
  <dcterms:modified xsi:type="dcterms:W3CDTF">2022-02-25T08:39:38Z</dcterms:modified>
  <cp:revision>0</cp:revision>
  <dc:subject/>
  <dc:title/>
</cp:coreProperties>
</file>