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N$115</definedName>
    <definedName function="false" hidden="false" localSheetId="4" name="_xlnm.Print_Area" vbProcedure="false">CF!$A$1:$K$171</definedName>
    <definedName function="false" hidden="false" localSheetId="2" name="_xlnm.Print_Area" vbProcedure="false">Consolidated!$A$1:$AG$37</definedName>
    <definedName function="false" hidden="false" localSheetId="1" name="_xlnm.Print_Area" vbProcedure="false">PL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56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5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บริษัทย่อย </t>
  </si>
  <si>
    <t xml:space="preserve">   ที่ถึงกำหนดชำระภายในหนึ่งปี 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5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2565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 </t>
  </si>
  <si>
    <t xml:space="preserve">ขาดทุนก่อนภาษีเงินได้</t>
  </si>
  <si>
    <t xml:space="preserve">ภาษีเงินได้ </t>
  </si>
  <si>
    <t xml:space="preserve"> </t>
  </si>
  <si>
    <t xml:space="preserve">การแบ่งปันขาดทุน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าดทุนสำหรับปี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rFont val="Angsana New"/>
        <family val="1"/>
      </rPr>
      <t xml:space="preserve">-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 </t>
    </r>
  </si>
  <si>
    <t xml:space="preserve">รายการที่จะไม่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ผลต่างของอัตรา</t>
  </si>
  <si>
    <t xml:space="preserve">ตราสารทุนที่</t>
  </si>
  <si>
    <t xml:space="preserve">ส่วนต่ำกว่าทุน</t>
  </si>
  <si>
    <t xml:space="preserve">กำไรสะสม</t>
  </si>
  <si>
    <t xml:space="preserve">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</t>
    </r>
  </si>
  <si>
    <t xml:space="preserve">ขาดทุนสำหรับปี </t>
  </si>
  <si>
    <t xml:space="preserve">กำไรขาดทุนเบ็ดเสร็จรวมสำหรับปี </t>
  </si>
  <si>
    <r>
      <rPr>
        <sz val="12"/>
        <rFont val="Noto Sans Devanagari"/>
        <family val="2"/>
      </rPr>
      <t xml:space="preserve">การใช้สิทธิใบสำคัญแสดงสิทธ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31)</t>
    </r>
  </si>
  <si>
    <t xml:space="preserve">กำไรจากการขายใบสำคัญแสดงสิทธิ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โอนสำรอง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งบการเงินเฉพาะกิจการ </t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1)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t xml:space="preserve">2564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4"/>
        <rFont val="Noto Sans Devanagari"/>
        <family val="2"/>
      </rPr>
      <t xml:space="preserve">รายการปรับกระทบขาดทุน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t xml:space="preserve">13, 34, 35</t>
  </si>
  <si>
    <t xml:space="preserve">   ขาดทุนจากการเปลี่ยนแปลงมูลค่ายุติธรรมของสัญญาซื้อขายเงินตราต่างประเทศ</t>
  </si>
  <si>
    <t xml:space="preserve">   กำไรจากการโอนสิทธิภายใต้สัญญาเช่าทางการเงิน</t>
  </si>
  <si>
    <t xml:space="preserve">   กำไรจากการขายสินทรัพย์ภายใต้สัญญาเช่าทางการเงิน</t>
  </si>
  <si>
    <t xml:space="preserve">   รายได้จากการฟ้องร้องคดีความ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รายได้ค้างรับ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หมุนเวียนอื่นลดลง </t>
  </si>
  <si>
    <t xml:space="preserve">   ผลขาดทุนด้านเครดิตที่คาดว่าจะเกิดขึ้นของสินทรัพย์ทางการเงิน</t>
  </si>
  <si>
    <r>
      <rPr>
        <sz val="14"/>
        <color rgb="FF000000"/>
        <rFont val="Noto Sans Devanagari"/>
        <family val="2"/>
      </rPr>
      <t xml:space="preserve">      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 </t>
  </si>
  <si>
    <t xml:space="preserve">   ขาดทุนจากการลดมูลค่าเงินลงทุนในบริษัทย่อย</t>
  </si>
  <si>
    <t xml:space="preserve">16, 35</t>
  </si>
  <si>
    <t xml:space="preserve">   กำไรจากการขายเงินลงทุนและใบสำคัญแสดงสิทธิ</t>
  </si>
  <si>
    <t xml:space="preserve">   กำไรจากการจำหน่ายเงินลงทุนในตราสารทุนในความต้องการของตลาด</t>
  </si>
  <si>
    <t xml:space="preserve">13, 34</t>
  </si>
  <si>
    <t xml:space="preserve">   ขาดทุนจากการเปลี่ยนแปลงมูลค่ายุติธรรมของ</t>
  </si>
  <si>
    <t xml:space="preserve">      อสังหาริมทรัพย์เพื่อการลงทุน  </t>
  </si>
  <si>
    <t xml:space="preserve">17, 35</t>
  </si>
  <si>
    <t xml:space="preserve">   ค่าเสื่อมราคาของอาคารและอุปกรณ์</t>
  </si>
  <si>
    <t xml:space="preserve">   ค่าเสื่อมราคาของ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กำไรจากการเปลี่ยนแปลงสัญญาเช่า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โอนอุปกรณ์เป็นค่าใช้จ่าย</t>
  </si>
  <si>
    <t xml:space="preserve">   ค่าเผื่อการด้อยค่าของอุปกรณ์เพิ่มขึ้น</t>
  </si>
  <si>
    <t xml:space="preserve">   ค่าตัดจำหน่ายสินทรัพย์ไม่มีตัวตน</t>
  </si>
  <si>
    <t xml:space="preserve">   ขาดทุนจากการตัดจำหน่ายค่าความนิยม</t>
  </si>
  <si>
    <t xml:space="preserve">   ขาดทุนจากการด้อยค่าสินทรัพย์สิทธิการใช้</t>
  </si>
  <si>
    <t xml:space="preserve">   โอนกลับรายการประมาณการค่าปรับงานล่าช้า</t>
  </si>
  <si>
    <t xml:space="preserve">   ผลขาดทุนค่าเสียหายงานโครงการที่ถูกยกเลิก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color rgb="FF000000"/>
        <rFont val="Noto Sans Devanagari"/>
        <family val="2"/>
      </rPr>
      <t xml:space="preserve"> เงินสดจาก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 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คืนจากการให้กู้ยืมระยะสั้นแก่บริษัทย่อย</t>
  </si>
  <si>
    <t xml:space="preserve">เงินสดจ่ายจากการใช้สิทธิซื้อหุ้นสามัญตามใบสำคัญแสดงสิทธิ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16, 34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จ่ายคืนเจ้าหนี้ตั๋วแลกเงินธนาคาร </t>
  </si>
  <si>
    <t xml:space="preserve">เจ้าหนี้ทรัสต์รีซีทลดลง</t>
  </si>
  <si>
    <t xml:space="preserve">เงินสดรับจากการกู้ยืมระยะสั้นจากบริษัทย่อย</t>
  </si>
  <si>
    <t xml:space="preserve">เงินสดจ่ายชำระเงินกู้ยืมระยะสั้นบริษัทย่อย</t>
  </si>
  <si>
    <t xml:space="preserve">เงินสดรับจากการออกหุ้นกู้</t>
  </si>
  <si>
    <t xml:space="preserve">เงินสดจ่ายไถ่ถอนหุ้นกู้</t>
  </si>
  <si>
    <r>
      <rPr>
        <sz val="14"/>
        <color rgb="FF000000"/>
        <rFont val="Noto Sans Devanagari"/>
        <family val="2"/>
      </rPr>
      <t xml:space="preserve">เงินสดรับจากการออกหุ้นกู้แปลงสภาพ</t>
    </r>
    <r>
      <rPr>
        <sz val="14"/>
        <color rgb="FFFF0000"/>
        <rFont val="Noto Sans Devanagari"/>
        <family val="2"/>
      </rPr>
      <t xml:space="preserve"> </t>
    </r>
  </si>
  <si>
    <r>
      <rPr>
        <sz val="14"/>
        <color rgb="FF000000"/>
        <rFont val="Noto Sans Devanagari"/>
        <family val="2"/>
      </rPr>
      <t xml:space="preserve">เงินสดรับจากการจำหน่ายเงินลงทุนและใบสำคัญแสดงสิทธิ</t>
    </r>
    <r>
      <rPr>
        <sz val="14"/>
        <color rgb="FFFF0000"/>
        <rFont val="Noto Sans Devanagari"/>
        <family val="2"/>
      </rPr>
      <t xml:space="preserve"> </t>
    </r>
  </si>
  <si>
    <t xml:space="preserve">เงินสดจ่ายชำระเงินกู้ยืมจากกิจการที่ไม่เกี่ยวข้องกัน 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่าธรรมเนียมจากการออกหุ้นกู้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จ่ายเงินปันผลของบริษัทย่อย</t>
  </si>
  <si>
    <t xml:space="preserve">กระแสเงินสดสุทธิจากกิจกรรมจัดหาเงิน</t>
  </si>
  <si>
    <t xml:space="preserve">ผลต่างจากการแปลงค่างบการเงินเพิ่มขึ้น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4"/>
        <rFont val="Noto Sans Devanagari"/>
        <family val="2"/>
      </rPr>
      <t xml:space="preserve">   โอนผลขาดทุนด้านเครดิตที่คาดว่าจะเกิดขึ้นของลูกหนี้ระยะยาวอื่น</t>
    </r>
    <r>
      <rPr>
        <sz val="14"/>
        <color rgb="FFFF0000"/>
        <rFont val="Noto Sans Devanagari"/>
        <family val="2"/>
      </rPr>
      <t xml:space="preserve"> </t>
    </r>
  </si>
  <si>
    <t xml:space="preserve">      ไปเป็นส่วนที่ถึงกำหนดชำระภายในหนึ่งปี 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r>
      <rPr>
        <sz val="14"/>
        <color rgb="FF000000"/>
        <rFont val="Noto Sans Devanagari"/>
        <family val="2"/>
      </rPr>
      <t xml:space="preserve">   เจ้า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-</t>
  </si>
  <si>
    <t xml:space="preserve">   เจ้าหนี้ค่าซื้อเงินลงทุนในบริษัทย่อยเพิ่มขึ้น</t>
  </si>
  <si>
    <r>
      <rPr>
        <sz val="14"/>
        <color rgb="FF000000"/>
        <rFont val="Noto Sans Devanagari"/>
        <family val="2"/>
      </rPr>
      <t xml:space="preserve">   ลูก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โอนสินค้าคงเหลือไปเป็นอุปกรณ์</t>
  </si>
  <si>
    <t xml:space="preserve">   โอนสินค้าคงเหลือไปสินทรัพย์หมุนเวียนอื่น</t>
  </si>
  <si>
    <t xml:space="preserve">   โอนสินทรัพย์หมุนเวียนอื่นไปสินทรัพย์ไม่หมุนเวียนอื่น </t>
  </si>
  <si>
    <t xml:space="preserve">   โอนสินทรัพย์สิทธิการใช้ไปเป็นอุปกรณ์</t>
  </si>
  <si>
    <t xml:space="preserve">   รับคืนอุปกรณ์จากการขาย </t>
  </si>
  <si>
    <t xml:space="preserve">   โอนอุปกรณ์เป็นสินทรัพย์หมุนเวียนอื่น</t>
  </si>
  <si>
    <t xml:space="preserve">   โอนสินทรัพย์ไม่หมุนเวียนอื่นไปเป็นสินทรัพย์ไม่มีตัวตน</t>
  </si>
  <si>
    <t xml:space="preserve">   แปลงสภาพเงินกู้ยืมระยะสั้นเป็นเงินกู้ยืมระยะยาว</t>
  </si>
  <si>
    <t xml:space="preserve">   การแปลงสภาพหุ้นกู้เป็นหุ้นสามัญของบริษัทย่อย</t>
  </si>
  <si>
    <r>
      <rPr>
        <sz val="14"/>
        <color rgb="FF000000"/>
        <rFont val="Noto Sans Devanagari"/>
        <family val="2"/>
      </rPr>
      <t xml:space="preserve">   สินทรัพย์สิทธิการใช้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_-* #,##0.00_-;\-* #,##0.00_-;_-* \-??_-;_-@_-"/>
    <numFmt numFmtId="169" formatCode="\$#,##0.00;&quot;($&quot;#,##0.00\)"/>
    <numFmt numFmtId="170" formatCode="\$#,##0;&quot;($&quot;#,##0\)"/>
    <numFmt numFmtId="171" formatCode="[$-409]#,##0_);\(#,##0\)"/>
    <numFmt numFmtId="172" formatCode="#,##0.0_);[RED]\(#,##0.0\)"/>
    <numFmt numFmtId="173" formatCode="0%"/>
    <numFmt numFmtId="174" formatCode="0.00%"/>
    <numFmt numFmtId="175" formatCode="[$-409]#,##0_);[RED]\(#,##0\)"/>
    <numFmt numFmtId="176" formatCode="_(* #,##0_);_(* \(#,##0\);_(* \-_);_(@_)"/>
    <numFmt numFmtId="177" formatCode="#,##0.0_);\(#,##0.0\)"/>
    <numFmt numFmtId="178" formatCode="_(* #,##0_);_(* \(#,##0\);_(* \-??_);_(@_)"/>
    <numFmt numFmtId="179" formatCode="0000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b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b val="true"/>
      <i val="true"/>
      <u val="single"/>
      <sz val="14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  <font>
      <i val="true"/>
      <sz val="14"/>
      <color rgb="FF000000"/>
      <name val="Angsana New"/>
      <family val="1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omma_Samart Corp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2" xfId="32"/>
    <cellStyle name="Normal 13" xfId="33"/>
    <cellStyle name="Normal 14" xfId="34"/>
    <cellStyle name="Normal 15" xfId="35"/>
    <cellStyle name="Normal 16" xfId="36"/>
    <cellStyle name="Normal 17" xfId="37"/>
    <cellStyle name="Normal 18" xfId="38"/>
    <cellStyle name="Normal 2" xfId="39"/>
    <cellStyle name="Normal 2 2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Samart Corp" xfId="48"/>
    <cellStyle name="Percent 2" xfId="49"/>
    <cellStyle name="Percent [2]" xfId="50"/>
    <cellStyle name="Quantity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4" name="Line 1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5" name="Line 2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6" name="Line 3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7" name="Line 4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82" zoomScalePageLayoutView="100" workbookViewId="0">
      <selection pane="topLeft" activeCell="K1" activeCellId="0" sqref="K1:K16384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.56"/>
    <col collapsed="false" customWidth="true" hidden="false" outlineLevel="0" max="3" min="3" style="2" width="14.56"/>
    <col collapsed="false" customWidth="true" hidden="false" outlineLevel="0" max="4" min="4" style="2" width="0.85"/>
    <col collapsed="false" customWidth="true" hidden="false" outlineLevel="0" max="5" min="5" style="3" width="6.56"/>
    <col collapsed="false" customWidth="true" hidden="false" outlineLevel="0" max="6" min="6" style="4" width="0.85"/>
    <col collapsed="false" customWidth="true" hidden="false" outlineLevel="0" max="7" min="7" style="3" width="13.42"/>
    <col collapsed="false" customWidth="true" hidden="false" outlineLevel="0" max="8" min="8" style="3" width="0.85"/>
    <col collapsed="false" customWidth="true" hidden="false" outlineLevel="0" max="9" min="9" style="3" width="13.42"/>
    <col collapsed="false" customWidth="true" hidden="false" outlineLevel="0" max="10" min="10" style="1" width="0.85"/>
    <col collapsed="false" customWidth="true" hidden="false" outlineLevel="0" max="11" min="11" style="3" width="13.42"/>
    <col collapsed="false" customWidth="true" hidden="false" outlineLevel="0" max="12" min="12" style="1" width="0.85"/>
    <col collapsed="false" customWidth="true" hidden="false" outlineLevel="0" max="13" min="13" style="3" width="13.42"/>
    <col collapsed="false" customWidth="true" hidden="false" outlineLevel="0" max="14" min="14" style="4" width="0.56"/>
    <col collapsed="false" customWidth="false" hidden="false" outlineLevel="0" max="15" min="15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8"/>
      <c r="G1" s="7"/>
      <c r="H1" s="7"/>
      <c r="I1" s="7"/>
      <c r="J1" s="6"/>
      <c r="K1" s="7"/>
      <c r="L1" s="6"/>
      <c r="M1" s="7"/>
    </row>
    <row r="2" customFormat="false" ht="21" hidden="false" customHeight="false" outlineLevel="0" collapsed="false">
      <c r="A2" s="5" t="s">
        <v>1</v>
      </c>
      <c r="B2" s="6"/>
      <c r="E2" s="7"/>
      <c r="F2" s="8"/>
      <c r="G2" s="7"/>
      <c r="H2" s="7"/>
      <c r="I2" s="7"/>
      <c r="J2" s="6"/>
      <c r="K2" s="7"/>
      <c r="L2" s="6"/>
      <c r="M2" s="7"/>
    </row>
    <row r="3" customFormat="false" ht="21" hidden="false" customHeight="false" outlineLevel="0" collapsed="false">
      <c r="A3" s="5" t="s">
        <v>2</v>
      </c>
      <c r="B3" s="6"/>
      <c r="E3" s="7"/>
      <c r="F3" s="8"/>
      <c r="G3" s="7"/>
      <c r="H3" s="7"/>
      <c r="I3" s="7"/>
      <c r="J3" s="6"/>
      <c r="K3" s="7"/>
      <c r="L3" s="6"/>
      <c r="M3" s="7"/>
    </row>
    <row r="4" customFormat="false" ht="21" hidden="false" customHeight="false" outlineLevel="0" collapsed="false">
      <c r="A4" s="9"/>
      <c r="B4" s="10"/>
      <c r="C4" s="11"/>
      <c r="D4" s="11"/>
      <c r="E4" s="12"/>
      <c r="F4" s="13"/>
      <c r="G4" s="12"/>
      <c r="H4" s="12"/>
      <c r="I4" s="12"/>
      <c r="J4" s="10"/>
      <c r="K4" s="14"/>
      <c r="L4" s="10"/>
      <c r="N4" s="15" t="s">
        <v>3</v>
      </c>
    </row>
    <row r="5" customFormat="false" ht="21" hidden="false" customHeight="false" outlineLevel="0" collapsed="false">
      <c r="G5" s="16" t="s">
        <v>4</v>
      </c>
      <c r="H5" s="16"/>
      <c r="I5" s="16"/>
      <c r="J5" s="4"/>
      <c r="K5" s="16" t="s">
        <v>5</v>
      </c>
      <c r="L5" s="16"/>
      <c r="M5" s="16"/>
    </row>
    <row r="6" s="18" customFormat="true" ht="21" hidden="false" customHeight="false" outlineLevel="0" collapsed="false">
      <c r="A6" s="17"/>
      <c r="D6" s="19"/>
      <c r="E6" s="20" t="s">
        <v>6</v>
      </c>
      <c r="F6" s="21"/>
      <c r="G6" s="22" t="n">
        <v>2565</v>
      </c>
      <c r="H6" s="23"/>
      <c r="I6" s="22" t="n">
        <v>2564</v>
      </c>
      <c r="J6" s="23"/>
      <c r="K6" s="22" t="n">
        <v>2565</v>
      </c>
      <c r="L6" s="23"/>
      <c r="M6" s="22" t="n">
        <v>2564</v>
      </c>
      <c r="N6" s="21"/>
    </row>
    <row r="7" customFormat="false" ht="21" hidden="false" customHeight="false" outlineLevel="0" collapsed="false">
      <c r="A7" s="5" t="s">
        <v>7</v>
      </c>
      <c r="B7" s="24"/>
      <c r="D7" s="25"/>
      <c r="E7" s="25"/>
      <c r="G7" s="26"/>
      <c r="H7" s="27"/>
      <c r="I7" s="26"/>
      <c r="J7" s="28"/>
      <c r="K7" s="26"/>
      <c r="L7" s="27"/>
      <c r="M7" s="26"/>
    </row>
    <row r="8" customFormat="false" ht="21" hidden="false" customHeight="false" outlineLevel="0" collapsed="false">
      <c r="A8" s="29" t="s">
        <v>8</v>
      </c>
      <c r="E8" s="2"/>
      <c r="G8" s="30"/>
      <c r="H8" s="30"/>
      <c r="I8" s="30"/>
      <c r="J8" s="30"/>
      <c r="K8" s="30"/>
      <c r="L8" s="30"/>
      <c r="M8" s="30"/>
    </row>
    <row r="9" customFormat="false" ht="21" hidden="false" customHeight="false" outlineLevel="0" collapsed="false">
      <c r="A9" s="31" t="s">
        <v>9</v>
      </c>
      <c r="B9" s="24"/>
      <c r="E9" s="2" t="n">
        <v>7</v>
      </c>
      <c r="G9" s="32" t="n">
        <v>1636079876</v>
      </c>
      <c r="H9" s="32"/>
      <c r="I9" s="32" t="n">
        <v>1308556568</v>
      </c>
      <c r="J9" s="32"/>
      <c r="K9" s="32" t="n">
        <v>151551508</v>
      </c>
      <c r="L9" s="32"/>
      <c r="M9" s="32" t="n">
        <v>228462507</v>
      </c>
      <c r="N9" s="33"/>
      <c r="O9" s="34"/>
      <c r="P9" s="34"/>
    </row>
    <row r="10" customFormat="false" ht="21" hidden="false" customHeight="false" outlineLevel="0" collapsed="false">
      <c r="A10" s="31" t="s">
        <v>10</v>
      </c>
      <c r="B10" s="24"/>
      <c r="D10" s="35"/>
      <c r="E10" s="2" t="n">
        <v>8</v>
      </c>
      <c r="G10" s="32" t="n">
        <v>2468905871</v>
      </c>
      <c r="H10" s="33"/>
      <c r="I10" s="32" t="n">
        <v>1758906835</v>
      </c>
      <c r="J10" s="33"/>
      <c r="K10" s="32" t="n">
        <v>752982474</v>
      </c>
      <c r="L10" s="33"/>
      <c r="M10" s="32" t="n">
        <v>163835018</v>
      </c>
      <c r="N10" s="33"/>
      <c r="O10" s="34"/>
      <c r="P10" s="34"/>
    </row>
    <row r="11" customFormat="false" ht="21" hidden="false" customHeight="false" outlineLevel="0" collapsed="false">
      <c r="A11" s="31" t="s">
        <v>11</v>
      </c>
      <c r="B11" s="24"/>
      <c r="D11" s="35"/>
      <c r="E11" s="2"/>
      <c r="G11" s="32" t="n">
        <v>2812337048</v>
      </c>
      <c r="H11" s="33"/>
      <c r="I11" s="32" t="n">
        <v>2928627578</v>
      </c>
      <c r="J11" s="33"/>
      <c r="K11" s="32" t="n">
        <v>105087273</v>
      </c>
      <c r="L11" s="33"/>
      <c r="M11" s="32" t="n">
        <v>518433</v>
      </c>
      <c r="N11" s="33"/>
      <c r="O11" s="34"/>
      <c r="P11" s="34"/>
    </row>
    <row r="12" customFormat="false" ht="21" hidden="false" customHeight="false" outlineLevel="0" collapsed="false">
      <c r="A12" s="31" t="s">
        <v>12</v>
      </c>
      <c r="B12" s="24"/>
      <c r="D12" s="35"/>
      <c r="E12" s="2"/>
      <c r="G12" s="32"/>
      <c r="H12" s="33"/>
      <c r="I12" s="32"/>
      <c r="J12" s="33"/>
      <c r="K12" s="32"/>
      <c r="L12" s="33"/>
      <c r="M12" s="32"/>
      <c r="N12" s="33"/>
      <c r="O12" s="34"/>
      <c r="P12" s="34"/>
    </row>
    <row r="13" customFormat="false" ht="21" hidden="false" customHeight="false" outlineLevel="0" collapsed="false">
      <c r="A13" s="31" t="s">
        <v>13</v>
      </c>
      <c r="B13" s="24"/>
      <c r="D13" s="35"/>
      <c r="E13" s="2" t="n">
        <v>10</v>
      </c>
      <c r="G13" s="32" t="n">
        <v>102008191</v>
      </c>
      <c r="H13" s="33"/>
      <c r="I13" s="32" t="n">
        <v>64218675</v>
      </c>
      <c r="J13" s="33"/>
      <c r="K13" s="32" t="n">
        <v>0</v>
      </c>
      <c r="L13" s="33"/>
      <c r="M13" s="32" t="n">
        <v>0</v>
      </c>
      <c r="N13" s="33"/>
      <c r="O13" s="34"/>
      <c r="P13" s="34"/>
    </row>
    <row r="14" customFormat="false" ht="21" hidden="false" customHeight="false" outlineLevel="0" collapsed="false">
      <c r="A14" s="31" t="s">
        <v>14</v>
      </c>
      <c r="B14" s="24"/>
      <c r="D14" s="35"/>
      <c r="E14" s="2" t="n">
        <v>11</v>
      </c>
      <c r="G14" s="32" t="n">
        <v>10037337</v>
      </c>
      <c r="H14" s="33"/>
      <c r="I14" s="32" t="n">
        <v>7275</v>
      </c>
      <c r="J14" s="33"/>
      <c r="K14" s="32" t="n">
        <v>373262191</v>
      </c>
      <c r="L14" s="33"/>
      <c r="M14" s="32" t="n">
        <v>188262191</v>
      </c>
      <c r="N14" s="33"/>
      <c r="O14" s="34"/>
      <c r="P14" s="34"/>
    </row>
    <row r="15" customFormat="false" ht="21" hidden="false" customHeight="false" outlineLevel="0" collapsed="false">
      <c r="A15" s="31" t="s">
        <v>15</v>
      </c>
      <c r="B15" s="24"/>
      <c r="D15" s="35"/>
      <c r="E15" s="2" t="n">
        <v>12</v>
      </c>
      <c r="G15" s="32" t="n">
        <v>614737392</v>
      </c>
      <c r="H15" s="33"/>
      <c r="I15" s="32" t="n">
        <v>749315939</v>
      </c>
      <c r="J15" s="33"/>
      <c r="K15" s="32" t="n">
        <v>0</v>
      </c>
      <c r="L15" s="33"/>
      <c r="M15" s="32" t="n">
        <v>0</v>
      </c>
      <c r="N15" s="33"/>
      <c r="O15" s="34"/>
      <c r="P15" s="34"/>
    </row>
    <row r="16" customFormat="false" ht="21" hidden="false" customHeight="false" outlineLevel="0" collapsed="false">
      <c r="A16" s="31" t="s">
        <v>16</v>
      </c>
      <c r="B16" s="24"/>
      <c r="D16" s="35"/>
      <c r="E16" s="2" t="n">
        <v>13</v>
      </c>
      <c r="G16" s="32" t="n">
        <v>33606149</v>
      </c>
      <c r="H16" s="33"/>
      <c r="I16" s="32" t="n">
        <v>205204779</v>
      </c>
      <c r="J16" s="33"/>
      <c r="K16" s="32" t="n">
        <v>1710041</v>
      </c>
      <c r="L16" s="33"/>
      <c r="M16" s="32" t="n">
        <v>7244208</v>
      </c>
      <c r="N16" s="33"/>
      <c r="O16" s="34"/>
      <c r="P16" s="34"/>
    </row>
    <row r="17" customFormat="false" ht="21" hidden="false" customHeight="false" outlineLevel="0" collapsed="false">
      <c r="A17" s="31" t="s">
        <v>17</v>
      </c>
      <c r="B17" s="24"/>
      <c r="D17" s="35"/>
      <c r="E17" s="2" t="n">
        <v>14</v>
      </c>
      <c r="G17" s="32" t="n">
        <v>1806065270</v>
      </c>
      <c r="H17" s="33"/>
      <c r="I17" s="32" t="n">
        <v>1426078726</v>
      </c>
      <c r="J17" s="33"/>
      <c r="K17" s="32" t="n">
        <v>125156064</v>
      </c>
      <c r="L17" s="33"/>
      <c r="M17" s="32" t="n">
        <v>37225363</v>
      </c>
      <c r="N17" s="33"/>
      <c r="O17" s="34"/>
      <c r="P17" s="34"/>
    </row>
    <row r="18" customFormat="false" ht="21" hidden="false" customHeight="false" outlineLevel="0" collapsed="false">
      <c r="A18" s="29" t="s">
        <v>18</v>
      </c>
      <c r="E18" s="2"/>
      <c r="G18" s="36" t="n">
        <f aca="false">SUM(G9:G17)</f>
        <v>9483777134</v>
      </c>
      <c r="H18" s="32"/>
      <c r="I18" s="36" t="n">
        <f aca="false">SUM(I9:I17)</f>
        <v>8440916375</v>
      </c>
      <c r="J18" s="32"/>
      <c r="K18" s="36" t="n">
        <f aca="false">SUM(K9:K17)</f>
        <v>1509749551</v>
      </c>
      <c r="L18" s="32"/>
      <c r="M18" s="36" t="n">
        <f aca="false">SUM(M9:M17)</f>
        <v>625547720</v>
      </c>
      <c r="O18" s="34"/>
      <c r="P18" s="34"/>
    </row>
    <row r="19" customFormat="false" ht="21" hidden="false" customHeight="false" outlineLevel="0" collapsed="false">
      <c r="A19" s="29" t="s">
        <v>19</v>
      </c>
      <c r="D19" s="25"/>
      <c r="E19" s="25"/>
      <c r="G19" s="26"/>
      <c r="H19" s="27"/>
      <c r="I19" s="26"/>
      <c r="J19" s="28"/>
      <c r="K19" s="37"/>
      <c r="L19" s="27"/>
      <c r="M19" s="37"/>
      <c r="O19" s="34"/>
      <c r="P19" s="34"/>
    </row>
    <row r="20" customFormat="false" ht="21" hidden="false" customHeight="false" outlineLevel="0" collapsed="false">
      <c r="A20" s="31" t="s">
        <v>20</v>
      </c>
      <c r="B20" s="24"/>
      <c r="E20" s="2" t="s">
        <v>21</v>
      </c>
      <c r="G20" s="38" t="n">
        <v>343100789</v>
      </c>
      <c r="H20" s="38"/>
      <c r="I20" s="38" t="n">
        <v>266704383</v>
      </c>
      <c r="J20" s="39"/>
      <c r="K20" s="32" t="n">
        <v>0</v>
      </c>
      <c r="L20" s="33"/>
      <c r="M20" s="32" t="n">
        <v>0</v>
      </c>
      <c r="N20" s="33"/>
      <c r="O20" s="34"/>
      <c r="P20" s="34"/>
    </row>
    <row r="21" customFormat="false" ht="21" hidden="false" customHeight="false" outlineLevel="0" collapsed="false">
      <c r="A21" s="31" t="s">
        <v>22</v>
      </c>
      <c r="B21" s="24"/>
      <c r="E21" s="2" t="n">
        <v>13</v>
      </c>
      <c r="G21" s="38" t="n">
        <v>93767660</v>
      </c>
      <c r="H21" s="38"/>
      <c r="I21" s="38" t="n">
        <v>101835164</v>
      </c>
      <c r="J21" s="39"/>
      <c r="K21" s="32" t="n">
        <v>11928596</v>
      </c>
      <c r="L21" s="33"/>
      <c r="M21" s="32" t="n">
        <v>14133164</v>
      </c>
      <c r="N21" s="33"/>
      <c r="O21" s="34"/>
      <c r="P21" s="34"/>
    </row>
    <row r="22" customFormat="false" ht="21" hidden="false" customHeight="false" outlineLevel="0" collapsed="false">
      <c r="A22" s="40" t="s">
        <v>23</v>
      </c>
      <c r="B22" s="24"/>
      <c r="E22" s="2"/>
      <c r="G22" s="38"/>
      <c r="H22" s="38"/>
      <c r="I22" s="38"/>
      <c r="J22" s="39"/>
      <c r="K22" s="32"/>
      <c r="L22" s="33"/>
      <c r="M22" s="32"/>
      <c r="N22" s="33"/>
      <c r="O22" s="34"/>
      <c r="P22" s="34"/>
    </row>
    <row r="23" s="41" customFormat="true" ht="21" hidden="false" customHeight="false" outlineLevel="0" collapsed="false">
      <c r="A23" s="31" t="s">
        <v>24</v>
      </c>
      <c r="B23" s="24"/>
      <c r="C23" s="2"/>
      <c r="D23" s="2"/>
      <c r="E23" s="2" t="n">
        <v>9</v>
      </c>
      <c r="G23" s="32" t="n">
        <v>119619259</v>
      </c>
      <c r="H23" s="38"/>
      <c r="I23" s="32" t="n">
        <v>119990369</v>
      </c>
      <c r="J23" s="38"/>
      <c r="K23" s="32" t="n">
        <v>119619259</v>
      </c>
      <c r="L23" s="32"/>
      <c r="M23" s="32" t="n">
        <v>119990369</v>
      </c>
      <c r="N23" s="32"/>
      <c r="O23" s="34"/>
      <c r="P23" s="34"/>
    </row>
    <row r="24" customFormat="false" ht="21" hidden="false" customHeight="false" outlineLevel="0" collapsed="false">
      <c r="A24" s="31" t="s">
        <v>25</v>
      </c>
      <c r="B24" s="24"/>
      <c r="D24" s="24"/>
      <c r="E24" s="1"/>
      <c r="G24" s="42"/>
      <c r="H24" s="43"/>
      <c r="I24" s="42"/>
      <c r="J24" s="3"/>
      <c r="K24" s="42"/>
      <c r="M24" s="42"/>
      <c r="N24" s="33"/>
      <c r="O24" s="34"/>
      <c r="P24" s="34"/>
    </row>
    <row r="25" customFormat="false" ht="21" hidden="false" customHeight="false" outlineLevel="0" collapsed="false">
      <c r="A25" s="31" t="s">
        <v>24</v>
      </c>
      <c r="B25" s="24"/>
      <c r="D25" s="24"/>
      <c r="E25" s="2" t="n">
        <v>10</v>
      </c>
      <c r="G25" s="32" t="n">
        <v>450587025</v>
      </c>
      <c r="H25" s="38"/>
      <c r="I25" s="32" t="n">
        <v>0</v>
      </c>
      <c r="J25" s="38"/>
      <c r="K25" s="32" t="n">
        <v>0</v>
      </c>
      <c r="L25" s="32"/>
      <c r="M25" s="32" t="n">
        <v>0</v>
      </c>
      <c r="N25" s="33"/>
      <c r="O25" s="34"/>
      <c r="P25" s="34"/>
    </row>
    <row r="26" customFormat="false" ht="21" hidden="false" customHeight="false" outlineLevel="0" collapsed="false">
      <c r="A26" s="31" t="s">
        <v>26</v>
      </c>
      <c r="B26" s="24"/>
      <c r="D26" s="24"/>
      <c r="E26" s="2" t="n">
        <v>16</v>
      </c>
      <c r="G26" s="38" t="n">
        <v>0</v>
      </c>
      <c r="H26" s="38"/>
      <c r="I26" s="38" t="n">
        <v>0</v>
      </c>
      <c r="J26" s="39"/>
      <c r="K26" s="32" t="n">
        <v>4688244479</v>
      </c>
      <c r="L26" s="32"/>
      <c r="M26" s="32" t="n">
        <v>7585024449</v>
      </c>
      <c r="N26" s="33"/>
      <c r="O26" s="34"/>
      <c r="P26" s="34"/>
    </row>
    <row r="27" customFormat="false" ht="21" hidden="false" customHeight="false" outlineLevel="0" collapsed="false">
      <c r="A27" s="31" t="s">
        <v>27</v>
      </c>
      <c r="B27" s="24"/>
      <c r="D27" s="24"/>
      <c r="E27" s="2" t="n">
        <v>6</v>
      </c>
      <c r="G27" s="38" t="n">
        <v>0</v>
      </c>
      <c r="H27" s="38"/>
      <c r="I27" s="38" t="n">
        <v>0</v>
      </c>
      <c r="J27" s="39"/>
      <c r="K27" s="32" t="n">
        <v>319237661</v>
      </c>
      <c r="L27" s="32"/>
      <c r="M27" s="32" t="n">
        <v>319237661</v>
      </c>
      <c r="N27" s="33"/>
      <c r="O27" s="34"/>
      <c r="P27" s="34"/>
    </row>
    <row r="28" customFormat="false" ht="21" hidden="false" customHeight="false" outlineLevel="0" collapsed="false">
      <c r="A28" s="31" t="s">
        <v>28</v>
      </c>
      <c r="B28" s="24"/>
      <c r="D28" s="24"/>
      <c r="E28" s="2" t="n">
        <v>17</v>
      </c>
      <c r="G28" s="32" t="n">
        <v>84636000</v>
      </c>
      <c r="H28" s="38"/>
      <c r="I28" s="32" t="n">
        <v>84636000</v>
      </c>
      <c r="J28" s="38"/>
      <c r="K28" s="32" t="n">
        <v>90649195</v>
      </c>
      <c r="L28" s="33"/>
      <c r="M28" s="32" t="n">
        <v>97962218</v>
      </c>
      <c r="N28" s="33"/>
      <c r="O28" s="34"/>
      <c r="P28" s="34"/>
    </row>
    <row r="29" customFormat="false" ht="21" hidden="false" customHeight="false" outlineLevel="0" collapsed="false">
      <c r="A29" s="31" t="s">
        <v>29</v>
      </c>
      <c r="B29" s="24"/>
      <c r="D29" s="24"/>
      <c r="E29" s="2" t="n">
        <v>18</v>
      </c>
      <c r="G29" s="32" t="n">
        <v>6263064960</v>
      </c>
      <c r="H29" s="32"/>
      <c r="I29" s="32" t="n">
        <v>5999230760</v>
      </c>
      <c r="J29" s="33"/>
      <c r="K29" s="32" t="n">
        <v>1899920214</v>
      </c>
      <c r="L29" s="33"/>
      <c r="M29" s="32" t="n">
        <v>1994449290</v>
      </c>
      <c r="N29" s="33"/>
      <c r="O29" s="34"/>
      <c r="P29" s="34"/>
    </row>
    <row r="30" customFormat="false" ht="21" hidden="false" customHeight="false" outlineLevel="0" collapsed="false">
      <c r="A30" s="31" t="s">
        <v>30</v>
      </c>
      <c r="B30" s="24"/>
      <c r="D30" s="24"/>
      <c r="E30" s="2" t="n">
        <v>19</v>
      </c>
      <c r="G30" s="32" t="n">
        <v>352242276</v>
      </c>
      <c r="H30" s="32"/>
      <c r="I30" s="32" t="n">
        <v>393512442</v>
      </c>
      <c r="J30" s="33"/>
      <c r="K30" s="32" t="n">
        <v>72504261</v>
      </c>
      <c r="L30" s="33"/>
      <c r="M30" s="32" t="n">
        <v>63256163</v>
      </c>
      <c r="N30" s="33"/>
      <c r="O30" s="34"/>
      <c r="P30" s="34"/>
    </row>
    <row r="31" s="4" customFormat="true" ht="21" hidden="false" customHeight="false" outlineLevel="0" collapsed="false">
      <c r="A31" s="44" t="s">
        <v>31</v>
      </c>
      <c r="B31" s="45"/>
      <c r="D31" s="35"/>
      <c r="E31" s="35" t="n">
        <v>20</v>
      </c>
      <c r="G31" s="38" t="n">
        <v>236711640</v>
      </c>
      <c r="H31" s="32"/>
      <c r="I31" s="38" t="n">
        <v>392128956</v>
      </c>
      <c r="J31" s="33"/>
      <c r="K31" s="32" t="n">
        <v>0</v>
      </c>
      <c r="L31" s="33"/>
      <c r="M31" s="32" t="n">
        <v>0</v>
      </c>
      <c r="N31" s="33"/>
      <c r="O31" s="34"/>
      <c r="P31" s="34"/>
    </row>
    <row r="32" customFormat="false" ht="21" hidden="false" customHeight="false" outlineLevel="0" collapsed="false">
      <c r="A32" s="46" t="s">
        <v>32</v>
      </c>
      <c r="E32" s="2" t="n">
        <v>21</v>
      </c>
      <c r="G32" s="38" t="n">
        <v>1049575011</v>
      </c>
      <c r="H32" s="32"/>
      <c r="I32" s="38" t="n">
        <v>1010443390</v>
      </c>
      <c r="J32" s="33"/>
      <c r="K32" s="38" t="n">
        <v>23631517</v>
      </c>
      <c r="L32" s="33"/>
      <c r="M32" s="38" t="n">
        <v>29442001</v>
      </c>
      <c r="N32" s="33"/>
      <c r="O32" s="34"/>
      <c r="P32" s="34"/>
    </row>
    <row r="33" customFormat="false" ht="21" hidden="false" customHeight="false" outlineLevel="0" collapsed="false">
      <c r="A33" s="46" t="s">
        <v>33</v>
      </c>
      <c r="E33" s="2" t="n">
        <v>39</v>
      </c>
      <c r="G33" s="32" t="n">
        <v>328794656</v>
      </c>
      <c r="H33" s="32"/>
      <c r="I33" s="32" t="n">
        <v>710280196</v>
      </c>
      <c r="J33" s="33"/>
      <c r="K33" s="32" t="n">
        <v>0</v>
      </c>
      <c r="L33" s="33"/>
      <c r="M33" s="32" t="n">
        <v>0</v>
      </c>
      <c r="N33" s="33"/>
      <c r="O33" s="34"/>
      <c r="P33" s="34"/>
    </row>
    <row r="34" customFormat="false" ht="21" hidden="false" customHeight="false" outlineLevel="0" collapsed="false">
      <c r="A34" s="46" t="s">
        <v>34</v>
      </c>
      <c r="G34" s="32"/>
      <c r="H34" s="32"/>
      <c r="I34" s="32"/>
      <c r="J34" s="32"/>
      <c r="K34" s="32"/>
      <c r="L34" s="32"/>
      <c r="M34" s="32"/>
      <c r="O34" s="34"/>
      <c r="P34" s="34"/>
    </row>
    <row r="35" customFormat="false" ht="21" hidden="false" customHeight="false" outlineLevel="0" collapsed="false">
      <c r="A35" s="46" t="s">
        <v>35</v>
      </c>
      <c r="G35" s="47" t="n">
        <v>54601399</v>
      </c>
      <c r="H35" s="32"/>
      <c r="I35" s="47" t="n">
        <v>53858870</v>
      </c>
      <c r="J35" s="33"/>
      <c r="K35" s="47" t="n">
        <v>0</v>
      </c>
      <c r="L35" s="33"/>
      <c r="M35" s="47" t="n">
        <v>0</v>
      </c>
      <c r="N35" s="33"/>
      <c r="O35" s="34"/>
      <c r="P35" s="34"/>
    </row>
    <row r="36" customFormat="false" ht="21" hidden="false" customHeight="false" outlineLevel="0" collapsed="false">
      <c r="A36" s="46" t="s">
        <v>36</v>
      </c>
      <c r="G36" s="48" t="n">
        <v>475373389</v>
      </c>
      <c r="H36" s="32"/>
      <c r="I36" s="48" t="n">
        <v>575205358</v>
      </c>
      <c r="J36" s="33"/>
      <c r="K36" s="48" t="n">
        <v>50703681</v>
      </c>
      <c r="L36" s="33"/>
      <c r="M36" s="48" t="n">
        <v>55944229</v>
      </c>
      <c r="N36" s="33"/>
      <c r="O36" s="34"/>
      <c r="P36" s="34"/>
    </row>
    <row r="37" customFormat="false" ht="21" hidden="false" customHeight="false" outlineLevel="0" collapsed="false">
      <c r="A37" s="46" t="s">
        <v>37</v>
      </c>
      <c r="G37" s="49" t="n">
        <f aca="false">SUM(G35:G36)</f>
        <v>529974788</v>
      </c>
      <c r="H37" s="33"/>
      <c r="I37" s="49" t="n">
        <f aca="false">SUM(I35:I36)</f>
        <v>629064228</v>
      </c>
      <c r="J37" s="33"/>
      <c r="K37" s="49" t="n">
        <f aca="false">SUM(K35:K36)</f>
        <v>50703681</v>
      </c>
      <c r="L37" s="33"/>
      <c r="M37" s="49" t="n">
        <f aca="false">SUM(M35:M36)</f>
        <v>55944229</v>
      </c>
      <c r="O37" s="34"/>
      <c r="P37" s="34"/>
    </row>
    <row r="38" customFormat="false" ht="21" hidden="false" customHeight="false" outlineLevel="0" collapsed="false">
      <c r="A38" s="29" t="s">
        <v>38</v>
      </c>
      <c r="G38" s="49" t="n">
        <f aca="false">SUM(G20:G36)</f>
        <v>9852074064</v>
      </c>
      <c r="H38" s="33"/>
      <c r="I38" s="49" t="n">
        <f aca="false">SUM(I20:I36)</f>
        <v>9707825888</v>
      </c>
      <c r="J38" s="33"/>
      <c r="K38" s="49" t="n">
        <f aca="false">SUM(K20:K36)</f>
        <v>7276438863</v>
      </c>
      <c r="L38" s="33"/>
      <c r="M38" s="49" t="n">
        <f aca="false">SUM(M20:M36)</f>
        <v>10279439544</v>
      </c>
      <c r="O38" s="34"/>
      <c r="P38" s="34"/>
    </row>
    <row r="39" customFormat="false" ht="21.75" hidden="false" customHeight="false" outlineLevel="0" collapsed="false">
      <c r="A39" s="29" t="s">
        <v>39</v>
      </c>
      <c r="G39" s="50" t="n">
        <f aca="false">SUM(G18+G38)</f>
        <v>19335851198</v>
      </c>
      <c r="H39" s="33"/>
      <c r="I39" s="50" t="n">
        <f aca="false">SUM(I18+I38)</f>
        <v>18148742263</v>
      </c>
      <c r="J39" s="33"/>
      <c r="K39" s="50" t="n">
        <f aca="false">SUM(K18+K38)</f>
        <v>8786188414</v>
      </c>
      <c r="L39" s="33"/>
      <c r="M39" s="50" t="n">
        <f aca="false">SUM(M18+M38)</f>
        <v>10904987264</v>
      </c>
      <c r="N39" s="33"/>
      <c r="O39" s="34"/>
      <c r="P39" s="34"/>
    </row>
    <row r="40" customFormat="false" ht="21.75" hidden="false" customHeight="false" outlineLevel="0" collapsed="false">
      <c r="F40" s="51"/>
      <c r="J40" s="52"/>
      <c r="L40" s="52"/>
      <c r="O40" s="34"/>
      <c r="P40" s="34"/>
    </row>
    <row r="41" customFormat="false" ht="21" hidden="false" customHeight="false" outlineLevel="0" collapsed="false">
      <c r="A41" s="53" t="s">
        <v>40</v>
      </c>
      <c r="O41" s="34"/>
      <c r="P41" s="34"/>
    </row>
    <row r="42" customFormat="false" ht="21" hidden="false" customHeight="false" outlineLevel="0" collapsed="false">
      <c r="A42" s="5" t="s">
        <v>0</v>
      </c>
      <c r="B42" s="6"/>
      <c r="E42" s="7"/>
      <c r="F42" s="8"/>
      <c r="G42" s="7"/>
      <c r="H42" s="7"/>
      <c r="I42" s="7"/>
      <c r="J42" s="6"/>
      <c r="K42" s="7"/>
      <c r="L42" s="6"/>
      <c r="M42" s="7"/>
      <c r="O42" s="34"/>
      <c r="P42" s="34"/>
    </row>
    <row r="43" customFormat="false" ht="21" hidden="false" customHeight="false" outlineLevel="0" collapsed="false">
      <c r="A43" s="5" t="s">
        <v>41</v>
      </c>
      <c r="B43" s="6"/>
      <c r="E43" s="7"/>
      <c r="F43" s="8"/>
      <c r="G43" s="7"/>
      <c r="H43" s="7"/>
      <c r="I43" s="7"/>
      <c r="J43" s="6"/>
      <c r="K43" s="7"/>
      <c r="L43" s="6"/>
      <c r="M43" s="7"/>
      <c r="O43" s="34"/>
      <c r="P43" s="34"/>
    </row>
    <row r="44" customFormat="false" ht="21" hidden="false" customHeight="false" outlineLevel="0" collapsed="false">
      <c r="A44" s="5" t="s">
        <v>2</v>
      </c>
      <c r="B44" s="6"/>
      <c r="E44" s="7"/>
      <c r="F44" s="8"/>
      <c r="G44" s="7"/>
      <c r="H44" s="7"/>
      <c r="I44" s="7"/>
      <c r="J44" s="6"/>
      <c r="K44" s="7"/>
      <c r="L44" s="6"/>
      <c r="M44" s="7"/>
      <c r="O44" s="34"/>
      <c r="P44" s="34"/>
    </row>
    <row r="45" customFormat="false" ht="21" hidden="false" customHeight="false" outlineLevel="0" collapsed="false">
      <c r="A45" s="9"/>
      <c r="B45" s="10"/>
      <c r="C45" s="11"/>
      <c r="D45" s="11"/>
      <c r="E45" s="12"/>
      <c r="F45" s="13"/>
      <c r="G45" s="12"/>
      <c r="H45" s="12"/>
      <c r="I45" s="12"/>
      <c r="J45" s="10"/>
      <c r="K45" s="14"/>
      <c r="L45" s="10"/>
      <c r="N45" s="15" t="s">
        <v>3</v>
      </c>
      <c r="O45" s="34"/>
      <c r="P45" s="34"/>
    </row>
    <row r="46" customFormat="false" ht="21" hidden="false" customHeight="false" outlineLevel="0" collapsed="false">
      <c r="G46" s="16" t="s">
        <v>4</v>
      </c>
      <c r="H46" s="16"/>
      <c r="I46" s="16"/>
      <c r="J46" s="4"/>
      <c r="K46" s="16" t="s">
        <v>5</v>
      </c>
      <c r="L46" s="16"/>
      <c r="M46" s="16"/>
      <c r="O46" s="34"/>
      <c r="P46" s="34"/>
    </row>
    <row r="47" s="18" customFormat="true" ht="21" hidden="false" customHeight="false" outlineLevel="0" collapsed="false">
      <c r="A47" s="17"/>
      <c r="D47" s="19"/>
      <c r="E47" s="20" t="s">
        <v>6</v>
      </c>
      <c r="F47" s="21"/>
      <c r="G47" s="22" t="n">
        <v>2565</v>
      </c>
      <c r="H47" s="23"/>
      <c r="I47" s="22" t="n">
        <v>2564</v>
      </c>
      <c r="J47" s="23"/>
      <c r="K47" s="22" t="n">
        <v>2565</v>
      </c>
      <c r="L47" s="23"/>
      <c r="M47" s="22" t="n">
        <v>2564</v>
      </c>
      <c r="N47" s="21"/>
      <c r="O47" s="34"/>
      <c r="P47" s="34"/>
    </row>
    <row r="48" customFormat="false" ht="21" hidden="false" customHeight="false" outlineLevel="0" collapsed="false">
      <c r="A48" s="29" t="s">
        <v>42</v>
      </c>
      <c r="O48" s="34"/>
      <c r="P48" s="34"/>
    </row>
    <row r="49" customFormat="false" ht="21" hidden="false" customHeight="false" outlineLevel="0" collapsed="false">
      <c r="A49" s="29" t="s">
        <v>43</v>
      </c>
      <c r="O49" s="34"/>
      <c r="P49" s="34"/>
    </row>
    <row r="50" customFormat="false" ht="21" hidden="false" customHeight="false" outlineLevel="0" collapsed="false">
      <c r="A50" s="53" t="s">
        <v>44</v>
      </c>
      <c r="C50" s="1"/>
      <c r="E50" s="2" t="n">
        <v>22</v>
      </c>
      <c r="F50" s="1"/>
      <c r="G50" s="38" t="n">
        <v>3140677745</v>
      </c>
      <c r="H50" s="54"/>
      <c r="I50" s="38" t="n">
        <v>2981536413</v>
      </c>
      <c r="J50" s="54"/>
      <c r="K50" s="38" t="n">
        <v>1184400000</v>
      </c>
      <c r="L50" s="30"/>
      <c r="M50" s="38" t="n">
        <v>1081000000</v>
      </c>
      <c r="N50" s="54"/>
      <c r="O50" s="34"/>
      <c r="P50" s="34"/>
    </row>
    <row r="51" customFormat="false" ht="21" hidden="false" customHeight="false" outlineLevel="0" collapsed="false">
      <c r="A51" s="53" t="s">
        <v>45</v>
      </c>
      <c r="C51" s="1"/>
      <c r="E51" s="2" t="n">
        <v>23</v>
      </c>
      <c r="F51" s="1"/>
      <c r="G51" s="38" t="n">
        <v>2062399844</v>
      </c>
      <c r="H51" s="54"/>
      <c r="I51" s="38" t="n">
        <v>1553828195</v>
      </c>
      <c r="J51" s="54"/>
      <c r="K51" s="38" t="n">
        <v>534268918</v>
      </c>
      <c r="L51" s="30"/>
      <c r="M51" s="38" t="n">
        <v>168939996</v>
      </c>
      <c r="N51" s="54"/>
      <c r="O51" s="34"/>
      <c r="P51" s="34"/>
    </row>
    <row r="52" customFormat="false" ht="21" hidden="false" customHeight="false" outlineLevel="0" collapsed="false">
      <c r="A52" s="53" t="s">
        <v>46</v>
      </c>
      <c r="C52" s="1"/>
      <c r="E52" s="2" t="n">
        <v>24</v>
      </c>
      <c r="F52" s="1"/>
      <c r="G52" s="38" t="n">
        <v>12707950</v>
      </c>
      <c r="H52" s="54"/>
      <c r="I52" s="38" t="n">
        <v>12707950</v>
      </c>
      <c r="J52" s="54"/>
      <c r="K52" s="38" t="n">
        <v>942325580</v>
      </c>
      <c r="L52" s="30"/>
      <c r="M52" s="38" t="n">
        <v>794043126</v>
      </c>
      <c r="N52" s="54"/>
      <c r="O52" s="34"/>
      <c r="P52" s="34"/>
    </row>
    <row r="53" customFormat="false" ht="21" hidden="false" customHeight="false" outlineLevel="0" collapsed="false">
      <c r="A53" s="53" t="s">
        <v>47</v>
      </c>
      <c r="C53" s="1"/>
      <c r="E53" s="2" t="n">
        <v>25</v>
      </c>
      <c r="F53" s="1"/>
      <c r="G53" s="38" t="n">
        <v>0</v>
      </c>
      <c r="H53" s="54"/>
      <c r="I53" s="38" t="n">
        <v>1199376744</v>
      </c>
      <c r="J53" s="54"/>
      <c r="K53" s="38" t="n">
        <v>0</v>
      </c>
      <c r="L53" s="30"/>
      <c r="M53" s="38" t="n">
        <v>1199376744</v>
      </c>
      <c r="N53" s="54"/>
      <c r="O53" s="34"/>
      <c r="P53" s="34"/>
    </row>
    <row r="54" s="41" customFormat="true" ht="21" hidden="false" customHeight="false" outlineLevel="0" collapsed="false">
      <c r="A54" s="55" t="s">
        <v>48</v>
      </c>
      <c r="D54" s="2"/>
      <c r="E54" s="2"/>
      <c r="G54" s="38"/>
      <c r="H54" s="56"/>
      <c r="I54" s="38"/>
      <c r="J54" s="56"/>
      <c r="K54" s="38"/>
      <c r="L54" s="56"/>
      <c r="M54" s="38"/>
      <c r="N54" s="56"/>
      <c r="O54" s="34"/>
      <c r="P54" s="34"/>
    </row>
    <row r="55" s="41" customFormat="true" ht="21" hidden="false" customHeight="false" outlineLevel="0" collapsed="false">
      <c r="A55" s="55" t="s">
        <v>49</v>
      </c>
      <c r="D55" s="2"/>
      <c r="E55" s="2" t="n">
        <v>6</v>
      </c>
      <c r="G55" s="38" t="n">
        <v>0</v>
      </c>
      <c r="H55" s="56"/>
      <c r="I55" s="38" t="n">
        <v>0</v>
      </c>
      <c r="J55" s="56"/>
      <c r="K55" s="38" t="n">
        <v>0</v>
      </c>
      <c r="L55" s="56"/>
      <c r="M55" s="38" t="n">
        <v>36000000</v>
      </c>
      <c r="N55" s="56"/>
      <c r="O55" s="34"/>
      <c r="P55" s="34"/>
    </row>
    <row r="56" customFormat="false" ht="21" hidden="false" customHeight="false" outlineLevel="0" collapsed="false">
      <c r="A56" s="53" t="s">
        <v>50</v>
      </c>
      <c r="C56" s="1"/>
      <c r="E56" s="2"/>
      <c r="F56" s="1"/>
      <c r="G56" s="38"/>
      <c r="H56" s="54"/>
      <c r="I56" s="38"/>
      <c r="J56" s="54"/>
      <c r="K56" s="38"/>
      <c r="L56" s="30"/>
      <c r="M56" s="38"/>
      <c r="N56" s="54"/>
      <c r="O56" s="34"/>
      <c r="P56" s="34"/>
    </row>
    <row r="57" customFormat="false" ht="21" hidden="false" customHeight="false" outlineLevel="0" collapsed="false">
      <c r="A57" s="53" t="s">
        <v>51</v>
      </c>
      <c r="C57" s="1"/>
      <c r="E57" s="2" t="n">
        <v>26</v>
      </c>
      <c r="F57" s="1"/>
      <c r="G57" s="38" t="n">
        <v>3495193456</v>
      </c>
      <c r="H57" s="54"/>
      <c r="I57" s="38" t="n">
        <v>2987266252</v>
      </c>
      <c r="J57" s="54"/>
      <c r="K57" s="38" t="n">
        <v>479641642</v>
      </c>
      <c r="L57" s="30"/>
      <c r="M57" s="38" t="n">
        <v>316277045</v>
      </c>
      <c r="N57" s="54"/>
      <c r="O57" s="34"/>
      <c r="P57" s="34"/>
    </row>
    <row r="58" customFormat="false" ht="21" hidden="false" customHeight="false" outlineLevel="0" collapsed="false">
      <c r="A58" s="53" t="s">
        <v>52</v>
      </c>
      <c r="C58" s="1"/>
      <c r="E58" s="2"/>
      <c r="F58" s="1"/>
      <c r="G58" s="38"/>
      <c r="H58" s="54"/>
      <c r="I58" s="38"/>
      <c r="J58" s="54"/>
      <c r="K58" s="38"/>
      <c r="L58" s="30"/>
      <c r="M58" s="38"/>
      <c r="N58" s="54"/>
      <c r="O58" s="34"/>
      <c r="P58" s="34"/>
    </row>
    <row r="59" customFormat="false" ht="21" hidden="false" customHeight="false" outlineLevel="0" collapsed="false">
      <c r="A59" s="53" t="s">
        <v>51</v>
      </c>
      <c r="C59" s="1"/>
      <c r="E59" s="2" t="n">
        <v>19</v>
      </c>
      <c r="F59" s="1"/>
      <c r="G59" s="38" t="n">
        <v>60693095</v>
      </c>
      <c r="H59" s="54"/>
      <c r="I59" s="38" t="n">
        <v>77704206</v>
      </c>
      <c r="J59" s="54"/>
      <c r="K59" s="38" t="n">
        <v>12851044</v>
      </c>
      <c r="L59" s="30"/>
      <c r="M59" s="38" t="n">
        <v>16515621</v>
      </c>
      <c r="N59" s="54"/>
      <c r="O59" s="34"/>
      <c r="P59" s="34"/>
    </row>
    <row r="60" customFormat="false" ht="21" hidden="false" customHeight="false" outlineLevel="0" collapsed="false">
      <c r="A60" s="53" t="s">
        <v>53</v>
      </c>
      <c r="C60" s="1"/>
      <c r="E60" s="2"/>
      <c r="F60" s="1"/>
      <c r="G60" s="38" t="n">
        <v>26768230</v>
      </c>
      <c r="H60" s="54"/>
      <c r="I60" s="38" t="n">
        <v>7536127</v>
      </c>
      <c r="J60" s="54"/>
      <c r="K60" s="38" t="n">
        <v>0</v>
      </c>
      <c r="L60" s="30"/>
      <c r="M60" s="38" t="n">
        <v>0</v>
      </c>
      <c r="N60" s="54"/>
      <c r="O60" s="34"/>
      <c r="P60" s="34"/>
    </row>
    <row r="61" customFormat="false" ht="21" hidden="false" customHeight="false" outlineLevel="0" collapsed="false">
      <c r="A61" s="53" t="s">
        <v>54</v>
      </c>
      <c r="C61" s="1"/>
      <c r="E61" s="1"/>
      <c r="F61" s="1"/>
      <c r="G61" s="38" t="n">
        <v>1125896343</v>
      </c>
      <c r="H61" s="54"/>
      <c r="I61" s="38" t="n">
        <v>819421707</v>
      </c>
      <c r="J61" s="54"/>
      <c r="K61" s="38" t="n">
        <v>0</v>
      </c>
      <c r="L61" s="30"/>
      <c r="M61" s="38" t="n">
        <v>0</v>
      </c>
      <c r="N61" s="54"/>
      <c r="O61" s="34"/>
      <c r="P61" s="34"/>
    </row>
    <row r="62" customFormat="false" ht="21" hidden="false" customHeight="false" outlineLevel="0" collapsed="false">
      <c r="A62" s="53" t="s">
        <v>55</v>
      </c>
      <c r="C62" s="1"/>
      <c r="E62" s="2" t="n">
        <v>27</v>
      </c>
      <c r="F62" s="1"/>
      <c r="G62" s="38" t="n">
        <v>107937498</v>
      </c>
      <c r="H62" s="54"/>
      <c r="I62" s="38" t="n">
        <v>94666630</v>
      </c>
      <c r="J62" s="54"/>
      <c r="K62" s="38" t="n">
        <v>387009</v>
      </c>
      <c r="L62" s="30"/>
      <c r="M62" s="38" t="n">
        <v>1247009</v>
      </c>
      <c r="N62" s="54"/>
      <c r="O62" s="34"/>
      <c r="P62" s="34"/>
    </row>
    <row r="63" customFormat="false" ht="21" hidden="false" customHeight="false" outlineLevel="0" collapsed="false">
      <c r="A63" s="53" t="s">
        <v>56</v>
      </c>
      <c r="C63" s="1"/>
      <c r="E63" s="2"/>
      <c r="F63" s="1"/>
      <c r="G63" s="38" t="n">
        <v>34403745</v>
      </c>
      <c r="H63" s="54"/>
      <c r="I63" s="38" t="n">
        <v>27127306</v>
      </c>
      <c r="J63" s="54"/>
      <c r="K63" s="38" t="n">
        <v>9213789</v>
      </c>
      <c r="L63" s="30"/>
      <c r="M63" s="38" t="n">
        <v>0</v>
      </c>
      <c r="N63" s="54"/>
      <c r="O63" s="34"/>
      <c r="P63" s="34"/>
    </row>
    <row r="64" customFormat="false" ht="21" hidden="false" customHeight="false" outlineLevel="0" collapsed="false">
      <c r="A64" s="53" t="s">
        <v>57</v>
      </c>
      <c r="C64" s="1"/>
      <c r="E64" s="2" t="n">
        <v>28</v>
      </c>
      <c r="F64" s="1"/>
      <c r="G64" s="38" t="n">
        <v>664307737</v>
      </c>
      <c r="H64" s="54"/>
      <c r="I64" s="38" t="n">
        <v>471556919</v>
      </c>
      <c r="J64" s="54"/>
      <c r="K64" s="38" t="n">
        <v>27890310</v>
      </c>
      <c r="L64" s="30"/>
      <c r="M64" s="38" t="n">
        <v>1869524</v>
      </c>
      <c r="N64" s="54"/>
      <c r="O64" s="34"/>
      <c r="P64" s="34"/>
    </row>
    <row r="65" customFormat="false" ht="21" hidden="false" customHeight="false" outlineLevel="0" collapsed="false">
      <c r="A65" s="29" t="s">
        <v>58</v>
      </c>
      <c r="C65" s="1"/>
      <c r="E65" s="11"/>
      <c r="F65" s="1"/>
      <c r="G65" s="36" t="n">
        <f aca="false">SUM(G50:G64)</f>
        <v>10730985643</v>
      </c>
      <c r="H65" s="33"/>
      <c r="I65" s="36" t="n">
        <f aca="false">SUM(I50:I64)</f>
        <v>10232728449</v>
      </c>
      <c r="J65" s="33"/>
      <c r="K65" s="36" t="n">
        <f aca="false">SUM(K50:K64)</f>
        <v>3190978292</v>
      </c>
      <c r="L65" s="33"/>
      <c r="M65" s="36" t="n">
        <f aca="false">SUM(M50:M64)</f>
        <v>3615269065</v>
      </c>
      <c r="O65" s="34"/>
      <c r="P65" s="34"/>
    </row>
    <row r="66" customFormat="false" ht="21" hidden="false" customHeight="false" outlineLevel="0" collapsed="false">
      <c r="A66" s="29" t="s">
        <v>59</v>
      </c>
      <c r="C66" s="1"/>
      <c r="E66" s="11"/>
      <c r="F66" s="1"/>
      <c r="G66" s="32"/>
      <c r="H66" s="33"/>
      <c r="I66" s="32"/>
      <c r="J66" s="33"/>
      <c r="K66" s="32"/>
      <c r="L66" s="33"/>
      <c r="M66" s="32"/>
      <c r="O66" s="34"/>
      <c r="P66" s="34"/>
    </row>
    <row r="67" customFormat="false" ht="21" hidden="false" customHeight="false" outlineLevel="0" collapsed="false">
      <c r="A67" s="53" t="s">
        <v>60</v>
      </c>
      <c r="C67" s="1"/>
      <c r="E67" s="2" t="n">
        <v>25</v>
      </c>
      <c r="F67" s="1"/>
      <c r="G67" s="38" t="n">
        <v>1669389274</v>
      </c>
      <c r="H67" s="33"/>
      <c r="I67" s="38" t="n">
        <v>0</v>
      </c>
      <c r="J67" s="33"/>
      <c r="K67" s="38" t="n">
        <v>1669389274</v>
      </c>
      <c r="L67" s="32"/>
      <c r="M67" s="38" t="n">
        <v>0</v>
      </c>
      <c r="N67" s="33"/>
      <c r="O67" s="34"/>
      <c r="P67" s="34"/>
    </row>
    <row r="68" customFormat="false" ht="21" hidden="false" customHeight="false" outlineLevel="0" collapsed="false">
      <c r="A68" s="53" t="s">
        <v>61</v>
      </c>
      <c r="C68" s="1"/>
      <c r="E68" s="2"/>
      <c r="F68" s="1"/>
      <c r="G68" s="38"/>
      <c r="H68" s="33"/>
      <c r="I68" s="38"/>
      <c r="J68" s="33"/>
      <c r="K68" s="38"/>
      <c r="L68" s="32"/>
      <c r="M68" s="38"/>
      <c r="N68" s="33"/>
      <c r="O68" s="34"/>
      <c r="P68" s="34"/>
    </row>
    <row r="69" customFormat="false" ht="21" hidden="false" customHeight="false" outlineLevel="0" collapsed="false">
      <c r="A69" s="53" t="s">
        <v>62</v>
      </c>
      <c r="C69" s="1"/>
      <c r="E69" s="2" t="n">
        <v>26</v>
      </c>
      <c r="F69" s="1"/>
      <c r="G69" s="38" t="n">
        <v>1685768249</v>
      </c>
      <c r="H69" s="33"/>
      <c r="I69" s="38" t="n">
        <v>2474339383</v>
      </c>
      <c r="J69" s="33"/>
      <c r="K69" s="38" t="n">
        <v>886214453</v>
      </c>
      <c r="L69" s="32"/>
      <c r="M69" s="38" t="n">
        <v>1229601670</v>
      </c>
      <c r="N69" s="33"/>
      <c r="O69" s="34"/>
      <c r="P69" s="34"/>
    </row>
    <row r="70" customFormat="false" ht="21" hidden="false" customHeight="false" outlineLevel="0" collapsed="false">
      <c r="A70" s="53" t="s">
        <v>63</v>
      </c>
      <c r="C70" s="1"/>
      <c r="E70" s="2" t="n">
        <v>16</v>
      </c>
      <c r="F70" s="1"/>
      <c r="G70" s="38" t="n">
        <v>37964379</v>
      </c>
      <c r="H70" s="33"/>
      <c r="I70" s="38" t="n">
        <v>27631556</v>
      </c>
      <c r="J70" s="33"/>
      <c r="K70" s="38" t="n">
        <v>0</v>
      </c>
      <c r="L70" s="32"/>
      <c r="M70" s="38" t="n">
        <v>0</v>
      </c>
      <c r="N70" s="33"/>
      <c r="O70" s="34"/>
      <c r="P70" s="34"/>
    </row>
    <row r="71" customFormat="false" ht="21" hidden="false" customHeight="false" outlineLevel="0" collapsed="false">
      <c r="A71" s="53" t="s">
        <v>64</v>
      </c>
      <c r="C71" s="1"/>
      <c r="E71" s="2"/>
      <c r="F71" s="1"/>
      <c r="G71" s="56"/>
      <c r="H71" s="54"/>
      <c r="I71" s="56"/>
      <c r="J71" s="54"/>
      <c r="K71" s="56"/>
      <c r="L71" s="30"/>
      <c r="M71" s="56"/>
      <c r="N71" s="54"/>
      <c r="O71" s="34"/>
      <c r="P71" s="34"/>
    </row>
    <row r="72" customFormat="false" ht="21" hidden="false" customHeight="false" outlineLevel="0" collapsed="false">
      <c r="A72" s="53" t="s">
        <v>62</v>
      </c>
      <c r="C72" s="1"/>
      <c r="E72" s="2" t="n">
        <v>19</v>
      </c>
      <c r="F72" s="1"/>
      <c r="G72" s="32" t="n">
        <v>181851045</v>
      </c>
      <c r="H72" s="54"/>
      <c r="I72" s="32" t="n">
        <v>91890150</v>
      </c>
      <c r="J72" s="54"/>
      <c r="K72" s="56" t="n">
        <v>34733791</v>
      </c>
      <c r="L72" s="30"/>
      <c r="M72" s="38" t="n">
        <v>17820135</v>
      </c>
      <c r="N72" s="54"/>
      <c r="O72" s="34"/>
      <c r="P72" s="34"/>
    </row>
    <row r="73" customFormat="false" ht="21" hidden="false" customHeight="false" outlineLevel="0" collapsed="false">
      <c r="A73" s="53" t="s">
        <v>65</v>
      </c>
      <c r="C73" s="1"/>
      <c r="E73" s="2" t="n">
        <v>27</v>
      </c>
      <c r="F73" s="1"/>
      <c r="G73" s="38" t="n">
        <v>655180654</v>
      </c>
      <c r="H73" s="54"/>
      <c r="I73" s="38" t="n">
        <v>130480759</v>
      </c>
      <c r="J73" s="54"/>
      <c r="K73" s="38" t="n">
        <v>428763014</v>
      </c>
      <c r="L73" s="30"/>
      <c r="M73" s="38" t="n">
        <v>0</v>
      </c>
      <c r="N73" s="54"/>
      <c r="O73" s="34"/>
      <c r="P73" s="34"/>
    </row>
    <row r="74" customFormat="false" ht="21" hidden="false" customHeight="false" outlineLevel="0" collapsed="false">
      <c r="A74" s="53" t="s">
        <v>66</v>
      </c>
      <c r="C74" s="1"/>
      <c r="E74" s="2" t="n">
        <v>29</v>
      </c>
      <c r="F74" s="1"/>
      <c r="G74" s="32" t="n">
        <v>310041170</v>
      </c>
      <c r="H74" s="54"/>
      <c r="I74" s="32" t="n">
        <v>304470734</v>
      </c>
      <c r="J74" s="54"/>
      <c r="K74" s="38" t="n">
        <v>51669166</v>
      </c>
      <c r="L74" s="30"/>
      <c r="M74" s="38" t="n">
        <v>47762655</v>
      </c>
      <c r="N74" s="54"/>
      <c r="O74" s="34"/>
      <c r="P74" s="34"/>
    </row>
    <row r="75" customFormat="false" ht="21" hidden="false" customHeight="false" outlineLevel="0" collapsed="false">
      <c r="A75" s="46" t="s">
        <v>67</v>
      </c>
      <c r="C75" s="1"/>
      <c r="E75" s="2" t="n">
        <v>39</v>
      </c>
      <c r="F75" s="1"/>
      <c r="G75" s="32" t="n">
        <v>182426646</v>
      </c>
      <c r="H75" s="54"/>
      <c r="I75" s="32" t="n">
        <v>140362729</v>
      </c>
      <c r="J75" s="54"/>
      <c r="K75" s="38" t="n">
        <v>23699828</v>
      </c>
      <c r="L75" s="30"/>
      <c r="M75" s="38" t="n">
        <v>19178574</v>
      </c>
      <c r="N75" s="54"/>
      <c r="O75" s="34"/>
      <c r="P75" s="34"/>
    </row>
    <row r="76" customFormat="false" ht="21" hidden="false" customHeight="false" outlineLevel="0" collapsed="false">
      <c r="A76" s="53" t="s">
        <v>68</v>
      </c>
      <c r="C76" s="1"/>
      <c r="E76" s="2"/>
      <c r="F76" s="1"/>
      <c r="G76" s="32" t="n">
        <v>23261737</v>
      </c>
      <c r="H76" s="54"/>
      <c r="I76" s="32" t="n">
        <v>18834978</v>
      </c>
      <c r="J76" s="54"/>
      <c r="K76" s="32" t="n">
        <v>12271390</v>
      </c>
      <c r="L76" s="30"/>
      <c r="M76" s="32" t="n">
        <v>14354600</v>
      </c>
      <c r="N76" s="54"/>
      <c r="O76" s="34"/>
      <c r="P76" s="34"/>
    </row>
    <row r="77" customFormat="false" ht="21" hidden="false" customHeight="false" outlineLevel="0" collapsed="false">
      <c r="A77" s="46" t="s">
        <v>69</v>
      </c>
      <c r="C77" s="1"/>
      <c r="E77" s="2"/>
      <c r="F77" s="1"/>
      <c r="G77" s="32"/>
      <c r="H77" s="54"/>
      <c r="I77" s="32"/>
      <c r="J77" s="54"/>
      <c r="K77" s="32"/>
      <c r="L77" s="30"/>
      <c r="M77" s="32"/>
      <c r="N77" s="54"/>
      <c r="O77" s="34"/>
      <c r="P77" s="34"/>
    </row>
    <row r="78" customFormat="false" ht="21" hidden="false" customHeight="false" outlineLevel="0" collapsed="false">
      <c r="A78" s="53" t="s">
        <v>35</v>
      </c>
      <c r="C78" s="1"/>
      <c r="E78" s="2"/>
      <c r="F78" s="1"/>
      <c r="G78" s="57" t="n">
        <v>1691200</v>
      </c>
      <c r="H78" s="56"/>
      <c r="I78" s="57" t="n">
        <v>1691200</v>
      </c>
      <c r="J78" s="56"/>
      <c r="K78" s="47" t="n">
        <v>0</v>
      </c>
      <c r="L78" s="56"/>
      <c r="M78" s="47" t="n">
        <v>0</v>
      </c>
      <c r="N78" s="54"/>
      <c r="O78" s="34"/>
      <c r="P78" s="34"/>
    </row>
    <row r="79" customFormat="false" ht="21" hidden="false" customHeight="false" outlineLevel="0" collapsed="false">
      <c r="A79" s="53" t="s">
        <v>36</v>
      </c>
      <c r="E79" s="1"/>
      <c r="F79" s="1"/>
      <c r="G79" s="48" t="n">
        <v>4272197</v>
      </c>
      <c r="H79" s="38"/>
      <c r="I79" s="48" t="n">
        <v>990203</v>
      </c>
      <c r="J79" s="38"/>
      <c r="K79" s="48" t="n">
        <v>3281994</v>
      </c>
      <c r="L79" s="56"/>
      <c r="M79" s="48" t="n">
        <v>0</v>
      </c>
      <c r="N79" s="54"/>
      <c r="O79" s="34"/>
      <c r="P79" s="34"/>
    </row>
    <row r="80" customFormat="false" ht="21" hidden="false" customHeight="false" outlineLevel="0" collapsed="false">
      <c r="A80" s="53" t="s">
        <v>70</v>
      </c>
      <c r="E80" s="1"/>
      <c r="F80" s="1"/>
      <c r="G80" s="49" t="n">
        <f aca="false">SUM(G78:G79)</f>
        <v>5963397</v>
      </c>
      <c r="H80" s="33"/>
      <c r="I80" s="49" t="n">
        <f aca="false">SUM(I78:I79)</f>
        <v>2681403</v>
      </c>
      <c r="J80" s="32"/>
      <c r="K80" s="49" t="n">
        <f aca="false">SUM(K78:K79)</f>
        <v>3281994</v>
      </c>
      <c r="L80" s="33"/>
      <c r="M80" s="49" t="n">
        <f aca="false">SUM(M78:M79)</f>
        <v>0</v>
      </c>
      <c r="N80" s="33"/>
      <c r="O80" s="34"/>
      <c r="P80" s="34"/>
    </row>
    <row r="81" customFormat="false" ht="21" hidden="false" customHeight="false" outlineLevel="0" collapsed="false">
      <c r="A81" s="29" t="s">
        <v>71</v>
      </c>
      <c r="E81" s="1"/>
      <c r="F81" s="1"/>
      <c r="G81" s="49" t="n">
        <f aca="false">SUM(G67:G79)</f>
        <v>4751846551</v>
      </c>
      <c r="H81" s="33"/>
      <c r="I81" s="49" t="n">
        <f aca="false">SUM(I67:I79)</f>
        <v>3190691692</v>
      </c>
      <c r="J81" s="32"/>
      <c r="K81" s="49" t="n">
        <f aca="false">SUM(K67:K79)</f>
        <v>3110022910</v>
      </c>
      <c r="L81" s="58"/>
      <c r="M81" s="49" t="n">
        <f aca="false">SUM(M67:M79)</f>
        <v>1328717634</v>
      </c>
      <c r="O81" s="34"/>
      <c r="P81" s="34"/>
    </row>
    <row r="82" customFormat="false" ht="21" hidden="false" customHeight="false" outlineLevel="0" collapsed="false">
      <c r="A82" s="29" t="s">
        <v>72</v>
      </c>
      <c r="E82" s="1"/>
      <c r="F82" s="1"/>
      <c r="G82" s="59" t="n">
        <f aca="false">SUM(G65,G81)</f>
        <v>15482832194</v>
      </c>
      <c r="H82" s="54"/>
      <c r="I82" s="59" t="n">
        <f aca="false">SUM(I65,I81)</f>
        <v>13423420141</v>
      </c>
      <c r="J82" s="54"/>
      <c r="K82" s="59" t="n">
        <f aca="false">SUM(K65,K81)</f>
        <v>6301001202</v>
      </c>
      <c r="L82" s="54"/>
      <c r="M82" s="59" t="n">
        <f aca="false">SUM(M65,M81)</f>
        <v>4943986699</v>
      </c>
      <c r="O82" s="34"/>
      <c r="P82" s="34"/>
    </row>
    <row r="83" customFormat="false" ht="10.5" hidden="false" customHeight="true" outlineLevel="0" collapsed="false">
      <c r="E83" s="60"/>
      <c r="G83" s="60"/>
      <c r="H83" s="60"/>
      <c r="I83" s="60"/>
      <c r="J83" s="4"/>
      <c r="K83" s="60"/>
      <c r="L83" s="4"/>
      <c r="M83" s="60"/>
      <c r="O83" s="34"/>
      <c r="P83" s="34"/>
    </row>
    <row r="84" customFormat="false" ht="21" hidden="false" customHeight="false" outlineLevel="0" collapsed="false">
      <c r="A84" s="53" t="s">
        <v>40</v>
      </c>
      <c r="E84" s="60"/>
      <c r="G84" s="60"/>
      <c r="H84" s="60"/>
      <c r="I84" s="54"/>
      <c r="K84" s="60"/>
      <c r="M84" s="60"/>
      <c r="O84" s="34"/>
      <c r="P84" s="34"/>
    </row>
    <row r="85" customFormat="false" ht="21" hidden="false" customHeight="false" outlineLevel="0" collapsed="false">
      <c r="A85" s="5" t="s">
        <v>0</v>
      </c>
      <c r="B85" s="6"/>
      <c r="E85" s="7"/>
      <c r="F85" s="8"/>
      <c r="G85" s="7"/>
      <c r="H85" s="7"/>
      <c r="I85" s="7"/>
      <c r="J85" s="6"/>
      <c r="K85" s="7"/>
      <c r="L85" s="6"/>
      <c r="M85" s="7"/>
      <c r="O85" s="34"/>
      <c r="P85" s="34"/>
    </row>
    <row r="86" customFormat="false" ht="21" hidden="false" customHeight="false" outlineLevel="0" collapsed="false">
      <c r="A86" s="5" t="s">
        <v>41</v>
      </c>
      <c r="B86" s="6"/>
      <c r="E86" s="7"/>
      <c r="F86" s="8"/>
      <c r="G86" s="7"/>
      <c r="H86" s="7"/>
      <c r="I86" s="7"/>
      <c r="J86" s="6"/>
      <c r="K86" s="7"/>
      <c r="L86" s="6"/>
      <c r="M86" s="7"/>
      <c r="O86" s="34"/>
      <c r="P86" s="34"/>
    </row>
    <row r="87" customFormat="false" ht="21" hidden="false" customHeight="false" outlineLevel="0" collapsed="false">
      <c r="A87" s="5" t="s">
        <v>2</v>
      </c>
      <c r="B87" s="6"/>
      <c r="E87" s="7"/>
      <c r="F87" s="8"/>
      <c r="G87" s="7"/>
      <c r="H87" s="7"/>
      <c r="I87" s="7"/>
      <c r="J87" s="6"/>
      <c r="K87" s="7"/>
      <c r="L87" s="6"/>
      <c r="M87" s="7"/>
      <c r="O87" s="34"/>
      <c r="P87" s="34"/>
    </row>
    <row r="88" customFormat="false" ht="21" hidden="false" customHeight="false" outlineLevel="0" collapsed="false">
      <c r="A88" s="9"/>
      <c r="B88" s="10"/>
      <c r="C88" s="11"/>
      <c r="D88" s="11"/>
      <c r="E88" s="12"/>
      <c r="F88" s="13"/>
      <c r="G88" s="12"/>
      <c r="H88" s="12"/>
      <c r="I88" s="12"/>
      <c r="J88" s="10"/>
      <c r="K88" s="14"/>
      <c r="L88" s="10"/>
      <c r="N88" s="15" t="s">
        <v>3</v>
      </c>
      <c r="O88" s="34"/>
      <c r="P88" s="34"/>
    </row>
    <row r="89" customFormat="false" ht="21" hidden="false" customHeight="false" outlineLevel="0" collapsed="false">
      <c r="G89" s="16" t="s">
        <v>4</v>
      </c>
      <c r="H89" s="16"/>
      <c r="I89" s="16"/>
      <c r="J89" s="4"/>
      <c r="K89" s="16" t="s">
        <v>5</v>
      </c>
      <c r="L89" s="16"/>
      <c r="M89" s="16"/>
      <c r="O89" s="34"/>
      <c r="P89" s="34"/>
    </row>
    <row r="90" s="18" customFormat="true" ht="21" hidden="false" customHeight="false" outlineLevel="0" collapsed="false">
      <c r="A90" s="17"/>
      <c r="D90" s="19"/>
      <c r="E90" s="20" t="s">
        <v>6</v>
      </c>
      <c r="F90" s="21"/>
      <c r="G90" s="22" t="n">
        <v>2565</v>
      </c>
      <c r="H90" s="23"/>
      <c r="I90" s="22" t="n">
        <v>2564</v>
      </c>
      <c r="J90" s="23"/>
      <c r="K90" s="22" t="n">
        <v>2565</v>
      </c>
      <c r="L90" s="23"/>
      <c r="M90" s="22" t="n">
        <v>2564</v>
      </c>
      <c r="N90" s="21"/>
      <c r="O90" s="34"/>
      <c r="P90" s="34"/>
    </row>
    <row r="91" customFormat="false" ht="21" hidden="false" customHeight="false" outlineLevel="0" collapsed="false">
      <c r="A91" s="29" t="s">
        <v>73</v>
      </c>
      <c r="C91" s="25"/>
      <c r="D91" s="25"/>
      <c r="E91" s="26"/>
      <c r="F91" s="61"/>
      <c r="G91" s="26"/>
      <c r="H91" s="26"/>
      <c r="I91" s="26"/>
      <c r="J91" s="28"/>
      <c r="K91" s="26"/>
      <c r="L91" s="27"/>
      <c r="M91" s="26"/>
      <c r="O91" s="34"/>
      <c r="P91" s="34"/>
    </row>
    <row r="92" customFormat="false" ht="21" hidden="false" customHeight="false" outlineLevel="0" collapsed="false">
      <c r="A92" s="29" t="s">
        <v>74</v>
      </c>
      <c r="O92" s="34"/>
      <c r="P92" s="34"/>
    </row>
    <row r="93" customFormat="false" ht="21" hidden="false" customHeight="false" outlineLevel="0" collapsed="false">
      <c r="A93" s="53" t="s">
        <v>75</v>
      </c>
      <c r="C93" s="1"/>
      <c r="E93" s="2" t="n">
        <v>30</v>
      </c>
      <c r="O93" s="34"/>
      <c r="P93" s="34"/>
    </row>
    <row r="94" customFormat="false" ht="21" hidden="false" customHeight="false" outlineLevel="0" collapsed="false">
      <c r="A94" s="53" t="s">
        <v>76</v>
      </c>
      <c r="C94" s="1"/>
      <c r="E94" s="1"/>
      <c r="F94" s="54"/>
      <c r="G94" s="30"/>
      <c r="H94" s="30"/>
      <c r="I94" s="30"/>
      <c r="J94" s="30"/>
      <c r="K94" s="30"/>
      <c r="L94" s="30"/>
      <c r="M94" s="30"/>
      <c r="O94" s="34"/>
      <c r="P94" s="34"/>
    </row>
    <row r="95" customFormat="false" ht="21" hidden="false" customHeight="false" outlineLevel="0" collapsed="false">
      <c r="A95" s="53" t="s">
        <v>77</v>
      </c>
      <c r="C95" s="1"/>
      <c r="E95" s="1"/>
      <c r="F95" s="54"/>
      <c r="G95" s="30"/>
      <c r="H95" s="30"/>
      <c r="I95" s="30"/>
      <c r="J95" s="30"/>
      <c r="K95" s="30"/>
      <c r="L95" s="30"/>
      <c r="M95" s="30"/>
      <c r="O95" s="34"/>
      <c r="P95" s="34"/>
    </row>
    <row r="96" customFormat="false" ht="21.75" hidden="false" customHeight="false" outlineLevel="0" collapsed="false">
      <c r="A96" s="1" t="s">
        <v>78</v>
      </c>
      <c r="C96" s="1"/>
      <c r="E96" s="2"/>
      <c r="F96" s="1"/>
      <c r="G96" s="62" t="n">
        <v>1174254794</v>
      </c>
      <c r="H96" s="54"/>
      <c r="I96" s="62" t="n">
        <v>1509755864</v>
      </c>
      <c r="J96" s="30"/>
      <c r="K96" s="62" t="n">
        <v>1174254794</v>
      </c>
      <c r="L96" s="30"/>
      <c r="M96" s="62" t="n">
        <v>1509755864</v>
      </c>
      <c r="O96" s="34"/>
      <c r="P96" s="34"/>
    </row>
    <row r="97" customFormat="false" ht="21.75" hidden="false" customHeight="false" outlineLevel="0" collapsed="false">
      <c r="A97" s="53" t="s">
        <v>79</v>
      </c>
      <c r="C97" s="1"/>
      <c r="E97" s="2"/>
      <c r="F97" s="1"/>
      <c r="G97" s="54"/>
      <c r="H97" s="54"/>
      <c r="I97" s="54"/>
      <c r="J97" s="30"/>
      <c r="K97" s="54"/>
      <c r="L97" s="30"/>
      <c r="M97" s="54"/>
      <c r="O97" s="34"/>
      <c r="P97" s="34"/>
    </row>
    <row r="98" customFormat="false" ht="21" hidden="false" customHeight="false" outlineLevel="0" collapsed="false">
      <c r="A98" s="53" t="s">
        <v>80</v>
      </c>
      <c r="C98" s="1"/>
      <c r="E98" s="2"/>
      <c r="F98" s="1"/>
      <c r="G98" s="54" t="n">
        <f aca="false">Consolidated!H35</f>
        <v>1006504143</v>
      </c>
      <c r="H98" s="54"/>
      <c r="I98" s="54" t="n">
        <f aca="false">Consolidated!H27</f>
        <v>1006504143</v>
      </c>
      <c r="J98" s="30"/>
      <c r="K98" s="56" t="n">
        <v>1006504143</v>
      </c>
      <c r="L98" s="30"/>
      <c r="M98" s="54" t="n">
        <f aca="false">'The Company only'!J16</f>
        <v>1006504143</v>
      </c>
      <c r="N98" s="54"/>
      <c r="O98" s="34"/>
      <c r="P98" s="34"/>
    </row>
    <row r="99" customFormat="false" ht="21" hidden="false" customHeight="false" outlineLevel="0" collapsed="false">
      <c r="A99" s="53" t="s">
        <v>81</v>
      </c>
      <c r="C99" s="1"/>
      <c r="E99" s="2" t="n">
        <v>30</v>
      </c>
      <c r="F99" s="1"/>
      <c r="G99" s="54" t="n">
        <f aca="false">Consolidated!J35</f>
        <v>243407227</v>
      </c>
      <c r="H99" s="54"/>
      <c r="I99" s="54" t="n">
        <f aca="false">Consolidated!J27</f>
        <v>243407227</v>
      </c>
      <c r="J99" s="30"/>
      <c r="K99" s="56" t="n">
        <v>243407227</v>
      </c>
      <c r="L99" s="30"/>
      <c r="M99" s="54" t="n">
        <f aca="false">'The Company only'!L16</f>
        <v>243407227</v>
      </c>
      <c r="N99" s="54"/>
      <c r="O99" s="34"/>
      <c r="P99" s="34"/>
    </row>
    <row r="100" customFormat="false" ht="21" hidden="false" customHeight="false" outlineLevel="0" collapsed="false">
      <c r="A100" s="53" t="s">
        <v>82</v>
      </c>
      <c r="C100" s="1"/>
      <c r="E100" s="63"/>
      <c r="F100" s="1"/>
      <c r="G100" s="54" t="n">
        <f aca="false">Consolidated!L35</f>
        <v>-246620516</v>
      </c>
      <c r="H100" s="54"/>
      <c r="I100" s="54" t="n">
        <f aca="false">Consolidated!L27</f>
        <v>-503318974</v>
      </c>
      <c r="J100" s="30"/>
      <c r="K100" s="54" t="n">
        <v>0</v>
      </c>
      <c r="L100" s="30"/>
      <c r="M100" s="54" t="n">
        <v>0</v>
      </c>
      <c r="N100" s="54"/>
      <c r="O100" s="34"/>
      <c r="P100" s="34"/>
    </row>
    <row r="101" customFormat="false" ht="21" hidden="false" customHeight="false" outlineLevel="0" collapsed="false">
      <c r="A101" s="53" t="s">
        <v>83</v>
      </c>
      <c r="C101" s="1"/>
      <c r="E101" s="2"/>
      <c r="F101" s="1"/>
      <c r="G101" s="30"/>
      <c r="H101" s="54"/>
      <c r="I101" s="30"/>
      <c r="J101" s="30"/>
      <c r="K101" s="38"/>
      <c r="L101" s="38"/>
      <c r="M101" s="38"/>
      <c r="N101" s="39"/>
      <c r="O101" s="34"/>
      <c r="P101" s="34"/>
    </row>
    <row r="102" customFormat="false" ht="21" hidden="false" customHeight="false" outlineLevel="0" collapsed="false">
      <c r="A102" s="53" t="s">
        <v>84</v>
      </c>
      <c r="C102" s="1"/>
      <c r="E102" s="2" t="n">
        <v>32</v>
      </c>
      <c r="F102" s="1"/>
      <c r="G102" s="32" t="n">
        <f aca="false">Consolidated!N35</f>
        <v>134200521</v>
      </c>
      <c r="H102" s="54"/>
      <c r="I102" s="32" t="n">
        <f aca="false">Consolidated!N27</f>
        <v>134200521</v>
      </c>
      <c r="J102" s="30"/>
      <c r="K102" s="32" t="n">
        <f aca="false">'The Company only'!N22</f>
        <v>134200521</v>
      </c>
      <c r="L102" s="38"/>
      <c r="M102" s="32" t="n">
        <f aca="false">'The Company only'!N16</f>
        <v>134200521</v>
      </c>
      <c r="N102" s="39"/>
      <c r="O102" s="34"/>
      <c r="P102" s="34"/>
    </row>
    <row r="103" customFormat="false" ht="21" hidden="false" customHeight="false" outlineLevel="0" collapsed="false">
      <c r="A103" s="53" t="s">
        <v>85</v>
      </c>
      <c r="C103" s="1"/>
      <c r="E103" s="2"/>
      <c r="F103" s="1"/>
      <c r="G103" s="33" t="n">
        <f aca="false">Consolidated!P35</f>
        <v>1397680892</v>
      </c>
      <c r="H103" s="54"/>
      <c r="I103" s="33" t="n">
        <f aca="false">Consolidated!P27</f>
        <v>2355139652</v>
      </c>
      <c r="J103" s="54"/>
      <c r="K103" s="32" t="n">
        <f aca="false">'The Company only'!P22</f>
        <v>971308001</v>
      </c>
      <c r="L103" s="54"/>
      <c r="M103" s="32" t="n">
        <f aca="false">'The Company only'!P16</f>
        <v>4447121354</v>
      </c>
      <c r="N103" s="54"/>
      <c r="O103" s="34"/>
      <c r="P103" s="34"/>
    </row>
    <row r="104" customFormat="false" ht="21" hidden="false" customHeight="false" outlineLevel="0" collapsed="false">
      <c r="A104" s="53" t="s">
        <v>86</v>
      </c>
      <c r="C104" s="1"/>
      <c r="E104" s="2"/>
      <c r="F104" s="1"/>
      <c r="G104" s="59" t="n">
        <f aca="false">Consolidated!Z35</f>
        <v>143801540</v>
      </c>
      <c r="H104" s="54"/>
      <c r="I104" s="59" t="n">
        <f aca="false">Consolidated!Z27</f>
        <v>147716081</v>
      </c>
      <c r="J104" s="30"/>
      <c r="K104" s="59" t="n">
        <f aca="false">'The Company only'!R22</f>
        <v>129767320</v>
      </c>
      <c r="L104" s="38"/>
      <c r="M104" s="59" t="n">
        <f aca="false">'The Company only'!R16</f>
        <v>129767320</v>
      </c>
      <c r="N104" s="39"/>
      <c r="O104" s="34"/>
      <c r="P104" s="34"/>
    </row>
    <row r="105" customFormat="false" ht="21" hidden="false" customHeight="false" outlineLevel="0" collapsed="false">
      <c r="A105" s="53" t="s">
        <v>87</v>
      </c>
      <c r="C105" s="1"/>
      <c r="E105" s="2"/>
      <c r="F105" s="1"/>
      <c r="G105" s="33" t="n">
        <f aca="false">SUM(G98:G104)</f>
        <v>2678973807</v>
      </c>
      <c r="H105" s="54"/>
      <c r="I105" s="33" t="n">
        <f aca="false">SUM(I98:I104)</f>
        <v>3383648650</v>
      </c>
      <c r="J105" s="30"/>
      <c r="K105" s="33" t="n">
        <f aca="false">SUM(K98:K104)</f>
        <v>2485187212</v>
      </c>
      <c r="L105" s="30"/>
      <c r="M105" s="33" t="n">
        <f aca="false">SUM(M98:M104)</f>
        <v>5961000565</v>
      </c>
      <c r="N105" s="54"/>
      <c r="O105" s="34"/>
      <c r="P105" s="34"/>
    </row>
    <row r="106" customFormat="false" ht="21" hidden="false" customHeight="false" outlineLevel="0" collapsed="false">
      <c r="A106" s="53" t="s">
        <v>88</v>
      </c>
      <c r="E106" s="1"/>
      <c r="F106" s="1"/>
      <c r="G106" s="64" t="n">
        <f aca="false">Consolidated!AD35</f>
        <v>1174045197</v>
      </c>
      <c r="H106" s="54"/>
      <c r="I106" s="64" t="n">
        <f aca="false">Consolidated!AD27</f>
        <v>1341673472</v>
      </c>
      <c r="J106" s="30"/>
      <c r="K106" s="64" t="n">
        <v>0</v>
      </c>
      <c r="L106" s="30"/>
      <c r="M106" s="64" t="n">
        <v>0</v>
      </c>
      <c r="N106" s="54"/>
      <c r="O106" s="34"/>
      <c r="P106" s="34"/>
    </row>
    <row r="107" customFormat="false" ht="21" hidden="false" customHeight="false" outlineLevel="0" collapsed="false">
      <c r="A107" s="29" t="s">
        <v>89</v>
      </c>
      <c r="B107" s="65"/>
      <c r="E107" s="1"/>
      <c r="F107" s="1"/>
      <c r="G107" s="59" t="n">
        <f aca="false">SUM(G105:G106)</f>
        <v>3853019004</v>
      </c>
      <c r="H107" s="54"/>
      <c r="I107" s="59" t="n">
        <f aca="false">SUM(I105:I106)</f>
        <v>4725322122</v>
      </c>
      <c r="J107" s="30"/>
      <c r="K107" s="59" t="n">
        <f aca="false">SUM(K105:K106)</f>
        <v>2485187212</v>
      </c>
      <c r="L107" s="30"/>
      <c r="M107" s="59" t="n">
        <f aca="false">SUM(M105:M106)</f>
        <v>5961000565</v>
      </c>
      <c r="O107" s="34"/>
      <c r="P107" s="34"/>
    </row>
    <row r="108" customFormat="false" ht="21.75" hidden="false" customHeight="false" outlineLevel="0" collapsed="false">
      <c r="A108" s="29" t="s">
        <v>90</v>
      </c>
      <c r="E108" s="1"/>
      <c r="F108" s="1"/>
      <c r="G108" s="62" t="n">
        <f aca="false">SUM(G82,G107)</f>
        <v>19335851198</v>
      </c>
      <c r="H108" s="54"/>
      <c r="I108" s="62" t="n">
        <f aca="false">SUM(I82,I107)</f>
        <v>18148742263</v>
      </c>
      <c r="J108" s="30"/>
      <c r="K108" s="62" t="n">
        <f aca="false">SUM(K82,K107)</f>
        <v>8786188414</v>
      </c>
      <c r="L108" s="30"/>
      <c r="M108" s="62" t="n">
        <f aca="false">SUM(M82,M107)</f>
        <v>10904987264</v>
      </c>
      <c r="O108" s="34"/>
      <c r="P108" s="34"/>
    </row>
    <row r="109" customFormat="false" ht="21.75" hidden="false" customHeight="false" outlineLevel="0" collapsed="false">
      <c r="E109" s="1"/>
      <c r="F109" s="1"/>
      <c r="G109" s="54"/>
      <c r="H109" s="54"/>
      <c r="I109" s="54"/>
      <c r="J109" s="30"/>
      <c r="K109" s="54"/>
      <c r="L109" s="30"/>
      <c r="M109" s="54"/>
      <c r="N109" s="54"/>
      <c r="O109" s="34"/>
      <c r="P109" s="34"/>
    </row>
    <row r="110" customFormat="false" ht="21" hidden="false" customHeight="false" outlineLevel="0" collapsed="false">
      <c r="A110" s="53" t="s">
        <v>40</v>
      </c>
      <c r="E110" s="52"/>
      <c r="F110" s="51"/>
      <c r="G110" s="52"/>
      <c r="H110" s="52"/>
      <c r="I110" s="52"/>
      <c r="J110" s="52"/>
      <c r="K110" s="52"/>
      <c r="L110" s="52"/>
      <c r="M110" s="52"/>
      <c r="O110" s="34"/>
      <c r="P110" s="34"/>
    </row>
    <row r="111" customFormat="false" ht="21" hidden="false" customHeight="false" outlineLevel="0" collapsed="false">
      <c r="E111" s="52"/>
      <c r="F111" s="51"/>
      <c r="G111" s="52"/>
      <c r="H111" s="52"/>
      <c r="I111" s="52"/>
      <c r="J111" s="52"/>
      <c r="K111" s="52"/>
      <c r="L111" s="52"/>
      <c r="M111" s="52"/>
      <c r="N111" s="1"/>
    </row>
    <row r="112" customFormat="false" ht="21" hidden="false" customHeight="false" outlineLevel="0" collapsed="false">
      <c r="A112" s="66"/>
      <c r="B112" s="66"/>
      <c r="C112" s="66"/>
      <c r="N112" s="1"/>
    </row>
    <row r="113" customFormat="false" ht="21" hidden="false" customHeight="false" outlineLevel="0" collapsed="false">
      <c r="C113" s="1"/>
      <c r="N113" s="1"/>
    </row>
    <row r="114" customFormat="false" ht="21" hidden="false" customHeight="false" outlineLevel="0" collapsed="false">
      <c r="C114" s="1"/>
      <c r="D114" s="53" t="s">
        <v>91</v>
      </c>
      <c r="N114" s="1"/>
    </row>
    <row r="115" customFormat="false" ht="21" hidden="false" customHeight="false" outlineLevel="0" collapsed="false">
      <c r="A115" s="66"/>
      <c r="B115" s="66"/>
      <c r="C115" s="66"/>
      <c r="N115" s="1"/>
    </row>
  </sheetData>
  <mergeCells count="6">
    <mergeCell ref="G5:I5"/>
    <mergeCell ref="K5:M5"/>
    <mergeCell ref="G46:I46"/>
    <mergeCell ref="K46:M46"/>
    <mergeCell ref="G89:I89"/>
    <mergeCell ref="K89:M89"/>
  </mergeCells>
  <printOptions headings="false" gridLines="false" gridLinesSet="true" horizontalCentered="true" verticalCentered="false"/>
  <pageMargins left="0.865972222222222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pageBreakPreview" topLeftCell="A55" colorId="64" zoomScale="95" zoomScaleNormal="73" zoomScalePageLayoutView="95" workbookViewId="0">
      <selection pane="topLeft" activeCell="A27" activeCellId="0" sqref="A27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0.13"/>
    <col collapsed="false" customWidth="true" hidden="false" outlineLevel="0" max="3" min="3" style="2" width="6.42"/>
    <col collapsed="false" customWidth="true" hidden="false" outlineLevel="0" max="4" min="4" style="2" width="1.56"/>
    <col collapsed="false" customWidth="true" hidden="false" outlineLevel="0" max="5" min="5" style="3" width="13.85"/>
    <col collapsed="false" customWidth="true" hidden="false" outlineLevel="0" max="6" min="6" style="1" width="0.56"/>
    <col collapsed="false" customWidth="true" hidden="false" outlineLevel="0" max="7" min="7" style="3" width="13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56"/>
    <col collapsed="false" customWidth="true" hidden="false" outlineLevel="0" max="11" min="11" style="3" width="12.85"/>
    <col collapsed="false" customWidth="true" hidden="true" outlineLevel="0" max="12" min="12" style="67" width="0.56"/>
    <col collapsed="false" customWidth="false" hidden="false" outlineLevel="0" max="257" min="13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21" hidden="false" customHeight="false" outlineLevel="0" collapsed="false">
      <c r="A2" s="5" t="s">
        <v>92</v>
      </c>
      <c r="B2" s="6"/>
      <c r="E2" s="7"/>
      <c r="F2" s="6"/>
      <c r="G2" s="7"/>
      <c r="H2" s="6"/>
      <c r="I2" s="7"/>
      <c r="J2" s="6"/>
      <c r="K2" s="7"/>
    </row>
    <row r="3" customFormat="false" ht="21" hidden="false" customHeight="false" outlineLevel="0" collapsed="false">
      <c r="A3" s="68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21" hidden="false" customHeight="false" outlineLevel="0" collapsed="false">
      <c r="A4" s="6"/>
      <c r="B4" s="6"/>
      <c r="I4" s="69"/>
      <c r="K4" s="69" t="s">
        <v>94</v>
      </c>
      <c r="L4" s="69"/>
    </row>
    <row r="5" customFormat="false" ht="21" hidden="false" customHeight="false" outlineLevel="0" collapsed="false">
      <c r="E5" s="70"/>
      <c r="F5" s="16" t="s">
        <v>4</v>
      </c>
      <c r="G5" s="70"/>
      <c r="H5" s="8"/>
      <c r="I5" s="70"/>
      <c r="J5" s="16" t="s">
        <v>5</v>
      </c>
      <c r="K5" s="70"/>
    </row>
    <row r="6" customFormat="false" ht="21" hidden="false" customHeight="false" outlineLevel="0" collapsed="false">
      <c r="C6" s="71" t="s">
        <v>6</v>
      </c>
      <c r="D6" s="72"/>
      <c r="E6" s="27" t="s">
        <v>95</v>
      </c>
      <c r="F6" s="27"/>
      <c r="G6" s="27" t="n">
        <v>2564</v>
      </c>
      <c r="H6" s="28"/>
      <c r="I6" s="27" t="s">
        <v>95</v>
      </c>
      <c r="J6" s="27"/>
      <c r="K6" s="27" t="n">
        <v>2564</v>
      </c>
    </row>
    <row r="7" customFormat="false" ht="21" hidden="false" customHeight="false" outlineLevel="0" collapsed="false">
      <c r="A7" s="29" t="s">
        <v>96</v>
      </c>
      <c r="E7" s="73"/>
      <c r="G7" s="73"/>
      <c r="I7" s="74"/>
      <c r="K7" s="74"/>
    </row>
    <row r="8" customFormat="false" ht="21" hidden="false" customHeight="false" outlineLevel="0" collapsed="false">
      <c r="A8" s="53" t="s">
        <v>97</v>
      </c>
      <c r="C8" s="2" t="n">
        <v>33</v>
      </c>
      <c r="E8" s="32" t="n">
        <v>765243197</v>
      </c>
      <c r="F8" s="30"/>
      <c r="G8" s="32" t="n">
        <v>544620300</v>
      </c>
      <c r="H8" s="30"/>
      <c r="I8" s="56" t="n">
        <v>166210225</v>
      </c>
      <c r="J8" s="30"/>
      <c r="K8" s="56" t="n">
        <v>0</v>
      </c>
    </row>
    <row r="9" customFormat="false" ht="21" hidden="false" customHeight="false" outlineLevel="0" collapsed="false">
      <c r="A9" s="53" t="s">
        <v>98</v>
      </c>
      <c r="C9" s="2" t="n">
        <v>33</v>
      </c>
      <c r="E9" s="32" t="n">
        <v>4249646466</v>
      </c>
      <c r="F9" s="30" t="n">
        <v>6494236588</v>
      </c>
      <c r="G9" s="32" t="n">
        <v>4035941106</v>
      </c>
      <c r="H9" s="30"/>
      <c r="I9" s="56" t="n">
        <v>0</v>
      </c>
      <c r="J9" s="30"/>
      <c r="K9" s="56" t="n">
        <v>0</v>
      </c>
    </row>
    <row r="10" customFormat="false" ht="21" hidden="false" customHeight="false" outlineLevel="0" collapsed="false">
      <c r="A10" s="53" t="s">
        <v>99</v>
      </c>
      <c r="C10" s="2" t="n">
        <v>33</v>
      </c>
      <c r="E10" s="32" t="n">
        <v>4005607333</v>
      </c>
      <c r="F10" s="30"/>
      <c r="G10" s="32" t="n">
        <v>2373984343</v>
      </c>
      <c r="H10" s="30"/>
      <c r="I10" s="32" t="n">
        <v>620296905</v>
      </c>
      <c r="J10" s="30"/>
      <c r="K10" s="32" t="n">
        <v>0</v>
      </c>
    </row>
    <row r="11" customFormat="false" ht="21" hidden="false" customHeight="false" outlineLevel="0" collapsed="false">
      <c r="A11" s="55" t="s">
        <v>100</v>
      </c>
      <c r="C11" s="2" t="n">
        <v>34</v>
      </c>
      <c r="E11" s="49" t="n">
        <v>397551722</v>
      </c>
      <c r="F11" s="30"/>
      <c r="G11" s="49" t="n">
        <v>174901448</v>
      </c>
      <c r="H11" s="30"/>
      <c r="I11" s="49" t="n">
        <v>237324238</v>
      </c>
      <c r="J11" s="30"/>
      <c r="K11" s="49" t="n">
        <v>299198136</v>
      </c>
    </row>
    <row r="12" customFormat="false" ht="21" hidden="false" customHeight="false" outlineLevel="0" collapsed="false">
      <c r="A12" s="29" t="s">
        <v>101</v>
      </c>
      <c r="E12" s="59" t="n">
        <f aca="false">SUM(E8:E11)</f>
        <v>9418048718</v>
      </c>
      <c r="F12" s="30"/>
      <c r="G12" s="59" t="n">
        <f aca="false">SUM(G8:G11)</f>
        <v>7129447197</v>
      </c>
      <c r="H12" s="30"/>
      <c r="I12" s="75" t="n">
        <f aca="false">SUM(I8:I11)</f>
        <v>1023831368</v>
      </c>
      <c r="J12" s="30"/>
      <c r="K12" s="75" t="n">
        <f aca="false">SUM(K8:K11)</f>
        <v>299198136</v>
      </c>
    </row>
    <row r="13" customFormat="false" ht="21" hidden="false" customHeight="false" outlineLevel="0" collapsed="false">
      <c r="A13" s="29" t="s">
        <v>102</v>
      </c>
      <c r="C13" s="2" t="n">
        <v>38</v>
      </c>
      <c r="E13" s="56"/>
      <c r="G13" s="56"/>
      <c r="I13" s="56"/>
      <c r="K13" s="56"/>
    </row>
    <row r="14" customFormat="false" ht="21" hidden="false" customHeight="false" outlineLevel="0" collapsed="false">
      <c r="A14" s="53" t="s">
        <v>103</v>
      </c>
      <c r="C14" s="11"/>
      <c r="E14" s="56" t="n">
        <v>721755549</v>
      </c>
      <c r="F14" s="30"/>
      <c r="G14" s="56" t="n">
        <v>529163368</v>
      </c>
      <c r="H14" s="30"/>
      <c r="I14" s="56" t="n">
        <v>162779205</v>
      </c>
      <c r="J14" s="30"/>
      <c r="K14" s="56" t="n">
        <v>0</v>
      </c>
    </row>
    <row r="15" customFormat="false" ht="21" hidden="false" customHeight="false" outlineLevel="0" collapsed="false">
      <c r="A15" s="53" t="s">
        <v>104</v>
      </c>
      <c r="C15" s="11"/>
      <c r="E15" s="56" t="n">
        <v>3635101795</v>
      </c>
      <c r="F15" s="30"/>
      <c r="G15" s="56" t="n">
        <v>3346903059</v>
      </c>
      <c r="H15" s="30"/>
      <c r="I15" s="56" t="n">
        <v>0</v>
      </c>
      <c r="J15" s="30"/>
      <c r="K15" s="56" t="n">
        <v>0</v>
      </c>
    </row>
    <row r="16" customFormat="false" ht="21" hidden="false" customHeight="false" outlineLevel="0" collapsed="false">
      <c r="A16" s="53" t="s">
        <v>105</v>
      </c>
      <c r="C16" s="11"/>
      <c r="E16" s="56" t="n">
        <v>3153340839</v>
      </c>
      <c r="F16" s="30"/>
      <c r="G16" s="56" t="n">
        <v>2092347816</v>
      </c>
      <c r="H16" s="30"/>
      <c r="I16" s="56" t="n">
        <v>525108114</v>
      </c>
      <c r="J16" s="30"/>
      <c r="K16" s="56" t="n">
        <v>0</v>
      </c>
    </row>
    <row r="17" customFormat="false" ht="21" hidden="false" customHeight="false" outlineLevel="0" collapsed="false">
      <c r="A17" s="53" t="s">
        <v>106</v>
      </c>
      <c r="C17" s="11"/>
      <c r="E17" s="56" t="n">
        <v>223252354</v>
      </c>
      <c r="F17" s="30"/>
      <c r="G17" s="56" t="n">
        <v>222421514</v>
      </c>
      <c r="H17" s="30"/>
      <c r="I17" s="56" t="n">
        <v>2489491</v>
      </c>
      <c r="J17" s="30"/>
      <c r="K17" s="56" t="n">
        <v>0</v>
      </c>
    </row>
    <row r="18" customFormat="false" ht="21" hidden="false" customHeight="false" outlineLevel="0" collapsed="false">
      <c r="A18" s="53" t="s">
        <v>107</v>
      </c>
      <c r="C18" s="11"/>
      <c r="E18" s="56" t="n">
        <v>899422179</v>
      </c>
      <c r="F18" s="30"/>
      <c r="G18" s="56" t="n">
        <v>909083316</v>
      </c>
      <c r="H18" s="30"/>
      <c r="I18" s="56" t="n">
        <v>252038665</v>
      </c>
      <c r="J18" s="30"/>
      <c r="K18" s="56" t="n">
        <v>285947812</v>
      </c>
    </row>
    <row r="19" customFormat="false" ht="21" hidden="false" customHeight="false" outlineLevel="0" collapsed="false">
      <c r="A19" s="53" t="s">
        <v>108</v>
      </c>
      <c r="C19" s="2" t="n">
        <v>35</v>
      </c>
      <c r="E19" s="49" t="n">
        <v>1065721632</v>
      </c>
      <c r="F19" s="33"/>
      <c r="G19" s="49" t="n">
        <v>10166098</v>
      </c>
      <c r="H19" s="33"/>
      <c r="I19" s="49" t="n">
        <v>3358525093</v>
      </c>
      <c r="J19" s="33"/>
      <c r="K19" s="49" t="n">
        <v>1002743456</v>
      </c>
    </row>
    <row r="20" customFormat="false" ht="21" hidden="false" customHeight="false" outlineLevel="0" collapsed="false">
      <c r="A20" s="29" t="s">
        <v>109</v>
      </c>
      <c r="E20" s="59" t="n">
        <f aca="false">SUM(E14:E19)</f>
        <v>9698594348</v>
      </c>
      <c r="F20" s="30"/>
      <c r="G20" s="59" t="n">
        <f aca="false">SUM(G14:G19)</f>
        <v>7110085171</v>
      </c>
      <c r="H20" s="30"/>
      <c r="I20" s="59" t="n">
        <f aca="false">SUM(I14:I19)</f>
        <v>4300940568</v>
      </c>
      <c r="J20" s="30"/>
      <c r="K20" s="59" t="n">
        <f aca="false">SUM(K14:K19)</f>
        <v>1288691268</v>
      </c>
    </row>
    <row r="21" customFormat="false" ht="21" hidden="false" customHeight="false" outlineLevel="0" collapsed="false">
      <c r="A21" s="5" t="s">
        <v>110</v>
      </c>
      <c r="B21" s="24"/>
      <c r="C21" s="63"/>
      <c r="E21" s="54" t="n">
        <f aca="false">E12-E20</f>
        <v>-280545630</v>
      </c>
      <c r="F21" s="30"/>
      <c r="G21" s="54" t="n">
        <f aca="false">G12-G20</f>
        <v>19362026</v>
      </c>
      <c r="H21" s="30"/>
      <c r="I21" s="54" t="n">
        <f aca="false">I12-I20</f>
        <v>-3277109200</v>
      </c>
      <c r="J21" s="30"/>
      <c r="K21" s="54" t="n">
        <f aca="false">K12-K20</f>
        <v>-989493132</v>
      </c>
    </row>
    <row r="22" customFormat="false" ht="21" hidden="false" customHeight="false" outlineLevel="0" collapsed="false">
      <c r="A22" s="76" t="s">
        <v>111</v>
      </c>
      <c r="B22" s="24"/>
      <c r="C22" s="2" t="n">
        <v>36</v>
      </c>
      <c r="E22" s="56" t="n">
        <v>12280822</v>
      </c>
      <c r="F22" s="30"/>
      <c r="G22" s="56" t="n">
        <v>12082899</v>
      </c>
      <c r="H22" s="30"/>
      <c r="I22" s="56" t="n">
        <v>29290037</v>
      </c>
      <c r="J22" s="30"/>
      <c r="K22" s="56" t="n">
        <v>26986041</v>
      </c>
    </row>
    <row r="23" customFormat="false" ht="21" hidden="false" customHeight="false" outlineLevel="0" collapsed="false">
      <c r="A23" s="76" t="s">
        <v>112</v>
      </c>
      <c r="B23" s="24"/>
      <c r="C23" s="2" t="n">
        <v>37</v>
      </c>
      <c r="E23" s="56" t="n">
        <v>-483720931</v>
      </c>
      <c r="F23" s="54"/>
      <c r="G23" s="56" t="n">
        <v>-388287348</v>
      </c>
      <c r="H23" s="54"/>
      <c r="I23" s="56" t="n">
        <v>-209926007</v>
      </c>
      <c r="J23" s="54"/>
      <c r="K23" s="56" t="n">
        <v>-129027308</v>
      </c>
    </row>
    <row r="24" customFormat="false" ht="21" hidden="false" customHeight="false" outlineLevel="0" collapsed="false">
      <c r="A24" s="53" t="s">
        <v>113</v>
      </c>
      <c r="C24" s="11"/>
      <c r="E24" s="75" t="n">
        <v>-98686048</v>
      </c>
      <c r="F24" s="30"/>
      <c r="G24" s="75" t="n">
        <v>-56869699</v>
      </c>
      <c r="H24" s="30"/>
      <c r="I24" s="75" t="n">
        <v>-10587480</v>
      </c>
      <c r="J24" s="30"/>
      <c r="K24" s="75" t="n">
        <v>-19497399</v>
      </c>
    </row>
    <row r="25" customFormat="false" ht="21" hidden="false" customHeight="false" outlineLevel="0" collapsed="false">
      <c r="A25" s="29" t="s">
        <v>114</v>
      </c>
      <c r="E25" s="54" t="n">
        <f aca="false">SUM(E21:E24)</f>
        <v>-850671787</v>
      </c>
      <c r="F25" s="30"/>
      <c r="G25" s="54" t="n">
        <f aca="false">SUM(G21:G24)</f>
        <v>-413712122</v>
      </c>
      <c r="H25" s="30"/>
      <c r="I25" s="56" t="n">
        <f aca="false">SUM(I21:I24)</f>
        <v>-3468332650</v>
      </c>
      <c r="J25" s="30"/>
      <c r="K25" s="56" t="n">
        <f aca="false">SUM(K21:K24)</f>
        <v>-1111031798</v>
      </c>
    </row>
    <row r="26" customFormat="false" ht="21" hidden="false" customHeight="false" outlineLevel="0" collapsed="false">
      <c r="A26" s="53" t="s">
        <v>115</v>
      </c>
      <c r="C26" s="2" t="n">
        <v>39</v>
      </c>
      <c r="E26" s="75" t="n">
        <v>-481987579</v>
      </c>
      <c r="F26" s="54"/>
      <c r="G26" s="75" t="n">
        <v>-46707133</v>
      </c>
      <c r="H26" s="54"/>
      <c r="I26" s="75" t="n">
        <v>-7869659</v>
      </c>
      <c r="J26" s="39"/>
      <c r="K26" s="75" t="n">
        <v>-3822688</v>
      </c>
    </row>
    <row r="27" customFormat="false" ht="21.75" hidden="false" customHeight="false" outlineLevel="0" collapsed="false">
      <c r="A27" s="77" t="s">
        <v>116</v>
      </c>
      <c r="E27" s="78" t="n">
        <f aca="false">SUM(E25:E26)</f>
        <v>-1332659366</v>
      </c>
      <c r="F27" s="30"/>
      <c r="G27" s="78" t="n">
        <f aca="false">SUM(G25:G26)</f>
        <v>-460419255</v>
      </c>
      <c r="H27" s="30"/>
      <c r="I27" s="78" t="n">
        <f aca="false">SUM(I25:I26)</f>
        <v>-3476202309</v>
      </c>
      <c r="J27" s="30"/>
      <c r="K27" s="78" t="n">
        <f aca="false">SUM(K25:K26)</f>
        <v>-1114854486</v>
      </c>
    </row>
    <row r="28" customFormat="false" ht="21.75" hidden="false" customHeight="false" outlineLevel="0" collapsed="false">
      <c r="E28" s="54"/>
      <c r="G28" s="54"/>
      <c r="I28" s="54"/>
      <c r="K28" s="54"/>
    </row>
    <row r="29" s="80" customFormat="true" ht="21" hidden="false" customHeight="false" outlineLevel="0" collapsed="false">
      <c r="A29" s="79" t="s">
        <v>117</v>
      </c>
      <c r="C29" s="2"/>
      <c r="E29" s="14"/>
      <c r="G29" s="14"/>
      <c r="I29" s="14"/>
      <c r="J29" s="81"/>
      <c r="K29" s="14"/>
      <c r="M29" s="1"/>
      <c r="N29" s="1"/>
      <c r="O29" s="1"/>
      <c r="P29" s="1"/>
    </row>
    <row r="30" s="80" customFormat="true" ht="21.75" hidden="false" customHeight="false" outlineLevel="0" collapsed="false">
      <c r="A30" s="82" t="s">
        <v>118</v>
      </c>
      <c r="C30" s="83"/>
      <c r="E30" s="15" t="n">
        <f aca="false">SUM(E32-E31)</f>
        <v>-955154149</v>
      </c>
      <c r="G30" s="15" t="n">
        <f aca="false">SUM(G32-G31)</f>
        <v>-389083827</v>
      </c>
      <c r="I30" s="84" t="n">
        <f aca="false">I27</f>
        <v>-3476202309</v>
      </c>
      <c r="J30" s="81"/>
      <c r="K30" s="84" t="n">
        <f aca="false">K27</f>
        <v>-1114854486</v>
      </c>
      <c r="M30" s="1"/>
      <c r="N30" s="1"/>
      <c r="O30" s="1"/>
      <c r="P30" s="1"/>
    </row>
    <row r="31" s="80" customFormat="true" ht="21.75" hidden="false" customHeight="false" outlineLevel="0" collapsed="false">
      <c r="A31" s="85" t="s">
        <v>119</v>
      </c>
      <c r="C31" s="83"/>
      <c r="E31" s="86" t="n">
        <v>-377505217</v>
      </c>
      <c r="G31" s="86" t="n">
        <v>-71335428</v>
      </c>
      <c r="I31" s="14"/>
      <c r="J31" s="81"/>
      <c r="K31" s="14"/>
      <c r="M31" s="1"/>
      <c r="N31" s="1"/>
      <c r="O31" s="1"/>
      <c r="P31" s="1"/>
    </row>
    <row r="32" s="80" customFormat="true" ht="21.75" hidden="false" customHeight="false" outlineLevel="0" collapsed="false">
      <c r="A32" s="82"/>
      <c r="C32" s="83"/>
      <c r="E32" s="87" t="n">
        <f aca="false">SUM(E27)</f>
        <v>-1332659366</v>
      </c>
      <c r="F32" s="88"/>
      <c r="G32" s="87" t="n">
        <f aca="false">SUM(G27)</f>
        <v>-460419255</v>
      </c>
      <c r="H32" s="88"/>
      <c r="I32" s="89"/>
      <c r="J32" s="88"/>
      <c r="K32" s="89"/>
      <c r="M32" s="1"/>
      <c r="N32" s="1"/>
      <c r="O32" s="1"/>
      <c r="P32" s="1"/>
    </row>
    <row r="33" s="80" customFormat="true" ht="21.75" hidden="false" customHeight="false" outlineLevel="0" collapsed="false">
      <c r="A33" s="90" t="s">
        <v>120</v>
      </c>
      <c r="B33" s="91"/>
      <c r="C33" s="82"/>
      <c r="E33" s="14"/>
      <c r="G33" s="14"/>
      <c r="H33" s="81"/>
      <c r="I33" s="14"/>
      <c r="J33" s="81"/>
      <c r="K33" s="14"/>
      <c r="M33" s="1"/>
      <c r="N33" s="1"/>
      <c r="O33" s="1"/>
      <c r="P33" s="1"/>
    </row>
    <row r="34" s="80" customFormat="true" ht="21.75" hidden="false" customHeight="false" outlineLevel="0" collapsed="false">
      <c r="A34" s="92" t="s">
        <v>121</v>
      </c>
      <c r="B34" s="91"/>
      <c r="C34" s="93" t="n">
        <v>40</v>
      </c>
      <c r="E34" s="94" t="n">
        <f aca="false">E30/E36</f>
        <v>-0.948981835437909</v>
      </c>
      <c r="F34" s="95"/>
      <c r="G34" s="94" t="n">
        <f aca="false">G30/G36</f>
        <v>-0.386569556953678</v>
      </c>
      <c r="H34" s="95"/>
      <c r="I34" s="94" t="n">
        <f aca="false">I30/I36</f>
        <v>-3.45373869861954</v>
      </c>
      <c r="J34" s="96"/>
      <c r="K34" s="94" t="n">
        <f aca="false">K30/K36</f>
        <v>-1.10765026663738</v>
      </c>
      <c r="M34" s="1"/>
      <c r="N34" s="1"/>
      <c r="O34" s="1"/>
      <c r="P34" s="1"/>
    </row>
    <row r="35" s="80" customFormat="true" ht="21.75" hidden="false" customHeight="false" outlineLevel="0" collapsed="false">
      <c r="A35" s="92"/>
      <c r="B35" s="91"/>
      <c r="C35" s="83"/>
      <c r="E35" s="97"/>
      <c r="F35" s="95"/>
      <c r="G35" s="97"/>
      <c r="H35" s="95"/>
      <c r="I35" s="97"/>
      <c r="J35" s="96"/>
      <c r="K35" s="97"/>
      <c r="M35" s="1"/>
      <c r="N35" s="1"/>
      <c r="O35" s="1"/>
      <c r="P35" s="1"/>
    </row>
    <row r="36" s="80" customFormat="true" ht="21.75" hidden="false" customHeight="false" outlineLevel="0" collapsed="false">
      <c r="A36" s="53" t="s">
        <v>122</v>
      </c>
      <c r="B36" s="91"/>
      <c r="C36" s="83"/>
      <c r="E36" s="98" t="n">
        <v>1006504143</v>
      </c>
      <c r="F36" s="99"/>
      <c r="G36" s="98" t="n">
        <v>1006504056</v>
      </c>
      <c r="H36" s="99"/>
      <c r="I36" s="98" t="n">
        <v>1006504143</v>
      </c>
      <c r="J36" s="81"/>
      <c r="K36" s="98" t="n">
        <v>1006504056</v>
      </c>
      <c r="M36" s="1"/>
      <c r="N36" s="1"/>
      <c r="O36" s="1"/>
      <c r="P36" s="1"/>
    </row>
    <row r="37" customFormat="false" ht="21.75" hidden="false" customHeight="false" outlineLevel="0" collapsed="false">
      <c r="C37" s="100"/>
      <c r="E37" s="101"/>
      <c r="F37" s="102"/>
      <c r="G37" s="101"/>
      <c r="H37" s="102"/>
      <c r="I37" s="101"/>
      <c r="J37" s="102"/>
      <c r="K37" s="101"/>
    </row>
    <row r="38" customFormat="false" ht="21" hidden="false" customHeight="false" outlineLevel="0" collapsed="false">
      <c r="A38" s="53" t="s">
        <v>123</v>
      </c>
      <c r="E38" s="60"/>
      <c r="G38" s="60"/>
      <c r="I38" s="60"/>
      <c r="K38" s="60"/>
    </row>
    <row r="39" customFormat="false" ht="21" hidden="false" customHeight="false" outlineLevel="0" collapsed="false">
      <c r="A39" s="5" t="s">
        <v>0</v>
      </c>
      <c r="B39" s="6"/>
      <c r="E39" s="7"/>
      <c r="F39" s="6"/>
      <c r="G39" s="7"/>
      <c r="H39" s="6"/>
      <c r="I39" s="7"/>
      <c r="J39" s="6"/>
      <c r="K39" s="7"/>
    </row>
    <row r="40" customFormat="false" ht="21" hidden="false" customHeight="false" outlineLevel="0" collapsed="false">
      <c r="A40" s="5" t="s">
        <v>124</v>
      </c>
      <c r="B40" s="6"/>
      <c r="E40" s="7"/>
      <c r="F40" s="6"/>
      <c r="G40" s="7"/>
      <c r="H40" s="6"/>
      <c r="I40" s="7"/>
      <c r="J40" s="6"/>
      <c r="K40" s="7"/>
    </row>
    <row r="41" customFormat="false" ht="21" hidden="false" customHeight="false" outlineLevel="0" collapsed="false">
      <c r="A41" s="68" t="s">
        <v>93</v>
      </c>
      <c r="B41" s="6"/>
      <c r="E41" s="7"/>
      <c r="F41" s="6"/>
      <c r="G41" s="7"/>
      <c r="H41" s="6"/>
      <c r="I41" s="7"/>
      <c r="J41" s="6"/>
      <c r="K41" s="7"/>
    </row>
    <row r="42" customFormat="false" ht="21" hidden="false" customHeight="false" outlineLevel="0" collapsed="false">
      <c r="A42" s="6"/>
      <c r="B42" s="6"/>
      <c r="I42" s="69"/>
      <c r="K42" s="69" t="s">
        <v>94</v>
      </c>
      <c r="L42" s="69"/>
    </row>
    <row r="43" customFormat="false" ht="21" hidden="false" customHeight="false" outlineLevel="0" collapsed="false">
      <c r="E43" s="70"/>
      <c r="F43" s="16" t="s">
        <v>4</v>
      </c>
      <c r="G43" s="70"/>
      <c r="H43" s="8"/>
      <c r="I43" s="70"/>
      <c r="J43" s="16" t="s">
        <v>5</v>
      </c>
      <c r="K43" s="70"/>
    </row>
    <row r="44" customFormat="false" ht="21" hidden="false" customHeight="false" outlineLevel="0" collapsed="false">
      <c r="C44" s="71" t="s">
        <v>6</v>
      </c>
      <c r="D44" s="72"/>
      <c r="E44" s="27" t="s">
        <v>95</v>
      </c>
      <c r="F44" s="27"/>
      <c r="G44" s="27" t="n">
        <v>2564</v>
      </c>
      <c r="H44" s="28"/>
      <c r="I44" s="27" t="s">
        <v>95</v>
      </c>
      <c r="J44" s="27"/>
      <c r="K44" s="27" t="n">
        <v>2564</v>
      </c>
    </row>
    <row r="45" customFormat="false" ht="21" hidden="false" customHeight="false" outlineLevel="0" collapsed="false">
      <c r="C45" s="71"/>
      <c r="D45" s="72"/>
      <c r="E45" s="27"/>
      <c r="F45" s="27"/>
      <c r="G45" s="26"/>
      <c r="H45" s="28"/>
      <c r="I45" s="27"/>
      <c r="J45" s="27"/>
      <c r="K45" s="26"/>
    </row>
    <row r="46" customFormat="false" ht="21" hidden="false" customHeight="false" outlineLevel="0" collapsed="false">
      <c r="A46" s="29" t="s">
        <v>125</v>
      </c>
      <c r="C46" s="71"/>
      <c r="D46" s="72"/>
      <c r="E46" s="64" t="n">
        <f aca="false">E27</f>
        <v>-1332659366</v>
      </c>
      <c r="F46" s="26"/>
      <c r="G46" s="64" t="n">
        <f aca="false">G27</f>
        <v>-460419255</v>
      </c>
      <c r="H46" s="103"/>
      <c r="I46" s="64" t="n">
        <f aca="false">I27</f>
        <v>-3476202309</v>
      </c>
      <c r="J46" s="26"/>
      <c r="K46" s="64" t="n">
        <f aca="false">K27</f>
        <v>-1114854486</v>
      </c>
    </row>
    <row r="47" customFormat="false" ht="21" hidden="false" customHeight="false" outlineLevel="0" collapsed="false">
      <c r="A47" s="29"/>
      <c r="C47" s="71"/>
      <c r="D47" s="72"/>
      <c r="E47" s="39"/>
      <c r="F47" s="26"/>
      <c r="G47" s="39"/>
      <c r="H47" s="103"/>
      <c r="I47" s="39"/>
      <c r="J47" s="26"/>
      <c r="K47" s="39"/>
    </row>
    <row r="48" customFormat="false" ht="21" hidden="false" customHeight="false" outlineLevel="0" collapsed="false">
      <c r="A48" s="29" t="s">
        <v>126</v>
      </c>
      <c r="C48" s="71"/>
      <c r="D48" s="72"/>
      <c r="E48" s="39"/>
      <c r="F48" s="26"/>
      <c r="G48" s="39"/>
      <c r="H48" s="103"/>
      <c r="I48" s="39"/>
      <c r="J48" s="26"/>
      <c r="K48" s="39"/>
    </row>
    <row r="49" s="105" customFormat="true" ht="21" hidden="false" customHeight="false" outlineLevel="0" collapsed="false">
      <c r="A49" s="104" t="s">
        <v>127</v>
      </c>
      <c r="C49" s="106"/>
      <c r="D49" s="106"/>
      <c r="E49" s="107"/>
      <c r="F49" s="108"/>
      <c r="G49" s="107"/>
      <c r="H49" s="109"/>
      <c r="I49" s="107"/>
      <c r="J49" s="108"/>
      <c r="K49" s="107"/>
      <c r="L49" s="110"/>
      <c r="M49" s="1"/>
      <c r="N49" s="1"/>
      <c r="O49" s="1"/>
      <c r="P49" s="1"/>
    </row>
    <row r="50" customFormat="false" ht="21" hidden="false" customHeight="false" outlineLevel="0" collapsed="false">
      <c r="A50" s="53" t="s">
        <v>128</v>
      </c>
      <c r="C50" s="71"/>
      <c r="D50" s="72"/>
      <c r="E50" s="39"/>
      <c r="F50" s="26"/>
      <c r="G50" s="39"/>
      <c r="H50" s="103"/>
      <c r="I50" s="39"/>
      <c r="J50" s="26"/>
      <c r="K50" s="39"/>
    </row>
    <row r="51" customFormat="false" ht="21" hidden="false" customHeight="false" outlineLevel="0" collapsed="false">
      <c r="A51" s="53" t="s">
        <v>129</v>
      </c>
      <c r="E51" s="64" t="n">
        <v>-3669086</v>
      </c>
      <c r="F51" s="30"/>
      <c r="G51" s="64" t="n">
        <v>13221488</v>
      </c>
      <c r="H51" s="30"/>
      <c r="I51" s="64" t="n">
        <v>0</v>
      </c>
      <c r="J51" s="38"/>
      <c r="K51" s="64" t="n">
        <v>0</v>
      </c>
    </row>
    <row r="52" s="105" customFormat="true" ht="21" hidden="false" customHeight="false" outlineLevel="0" collapsed="false">
      <c r="A52" s="53" t="s">
        <v>130</v>
      </c>
      <c r="C52" s="106"/>
      <c r="D52" s="106"/>
      <c r="E52" s="107"/>
      <c r="F52" s="111"/>
      <c r="G52" s="107"/>
      <c r="H52" s="112"/>
      <c r="I52" s="107"/>
      <c r="J52" s="111"/>
      <c r="K52" s="107"/>
      <c r="L52" s="110"/>
      <c r="M52" s="1"/>
      <c r="N52" s="1"/>
      <c r="O52" s="1"/>
      <c r="P52" s="1"/>
    </row>
    <row r="53" s="105" customFormat="true" ht="21" hidden="false" customHeight="false" outlineLevel="0" collapsed="false">
      <c r="A53" s="53" t="s">
        <v>131</v>
      </c>
      <c r="C53" s="106"/>
      <c r="D53" s="106"/>
      <c r="E53" s="64" t="n">
        <f aca="false">SUM(E51:E52)</f>
        <v>-3669086</v>
      </c>
      <c r="F53" s="26"/>
      <c r="G53" s="64" t="n">
        <f aca="false">SUM(G51:G52)</f>
        <v>13221488</v>
      </c>
      <c r="H53" s="103"/>
      <c r="I53" s="64" t="n">
        <f aca="false">SUM(I51:I52)</f>
        <v>0</v>
      </c>
      <c r="J53" s="26"/>
      <c r="K53" s="64" t="n">
        <f aca="false">SUM(K51:K52)</f>
        <v>0</v>
      </c>
      <c r="L53" s="110"/>
      <c r="M53" s="1"/>
      <c r="N53" s="1"/>
      <c r="O53" s="1"/>
      <c r="P53" s="1"/>
    </row>
    <row r="54" customFormat="false" ht="21" hidden="false" customHeight="false" outlineLevel="0" collapsed="false">
      <c r="E54" s="54"/>
      <c r="F54" s="54"/>
      <c r="G54" s="54"/>
      <c r="H54" s="54"/>
      <c r="I54" s="54"/>
      <c r="J54" s="39"/>
      <c r="K54" s="54"/>
      <c r="L54" s="113"/>
    </row>
    <row r="55" s="105" customFormat="true" ht="21" hidden="false" customHeight="false" outlineLevel="0" collapsed="false">
      <c r="A55" s="104" t="s">
        <v>132</v>
      </c>
      <c r="C55" s="106"/>
      <c r="D55" s="106"/>
      <c r="E55" s="107"/>
      <c r="F55" s="108"/>
      <c r="G55" s="107"/>
      <c r="H55" s="109"/>
      <c r="I55" s="107"/>
      <c r="J55" s="108"/>
      <c r="K55" s="107"/>
      <c r="L55" s="110"/>
      <c r="M55" s="1"/>
      <c r="N55" s="1"/>
      <c r="O55" s="1"/>
      <c r="P55" s="1"/>
    </row>
    <row r="56" s="41" customFormat="true" ht="21" hidden="false" customHeight="false" outlineLevel="0" collapsed="false">
      <c r="A56" s="55" t="s">
        <v>133</v>
      </c>
      <c r="B56" s="114"/>
      <c r="C56" s="71"/>
      <c r="D56" s="72"/>
      <c r="E56" s="38"/>
      <c r="F56" s="37"/>
      <c r="G56" s="38"/>
      <c r="H56" s="115"/>
      <c r="I56" s="38"/>
      <c r="J56" s="37"/>
      <c r="K56" s="38"/>
      <c r="L56" s="67"/>
      <c r="M56" s="1"/>
      <c r="N56" s="1"/>
      <c r="O56" s="1"/>
      <c r="P56" s="1"/>
    </row>
    <row r="57" s="41" customFormat="true" ht="21" hidden="false" customHeight="false" outlineLevel="0" collapsed="false">
      <c r="A57" s="55" t="s">
        <v>134</v>
      </c>
      <c r="B57" s="114"/>
      <c r="C57" s="2" t="n">
        <v>13</v>
      </c>
      <c r="D57" s="72"/>
      <c r="E57" s="38" t="n">
        <v>0</v>
      </c>
      <c r="F57" s="37"/>
      <c r="G57" s="38" t="n">
        <v>41744412</v>
      </c>
      <c r="H57" s="115"/>
      <c r="I57" s="38" t="n">
        <v>0</v>
      </c>
      <c r="J57" s="37"/>
      <c r="K57" s="38" t="n">
        <v>0</v>
      </c>
      <c r="L57" s="67"/>
      <c r="M57" s="1"/>
      <c r="N57" s="1"/>
      <c r="O57" s="1"/>
      <c r="P57" s="1"/>
    </row>
    <row r="58" s="41" customFormat="true" ht="21" hidden="false" customHeight="false" outlineLevel="0" collapsed="false">
      <c r="A58" s="55" t="s">
        <v>135</v>
      </c>
      <c r="B58" s="114"/>
      <c r="C58" s="2" t="n">
        <v>39</v>
      </c>
      <c r="D58" s="114"/>
      <c r="E58" s="38" t="n">
        <v>0</v>
      </c>
      <c r="F58" s="56"/>
      <c r="G58" s="38" t="n">
        <v>-18970000</v>
      </c>
      <c r="H58" s="56"/>
      <c r="I58" s="38" t="n">
        <v>0</v>
      </c>
      <c r="J58" s="38"/>
      <c r="K58" s="38" t="n">
        <v>0</v>
      </c>
      <c r="L58" s="67"/>
      <c r="M58" s="1"/>
      <c r="N58" s="1"/>
      <c r="O58" s="1"/>
      <c r="P58" s="1"/>
    </row>
    <row r="59" s="41" customFormat="true" ht="21" hidden="false" customHeight="false" outlineLevel="0" collapsed="false">
      <c r="C59" s="2"/>
      <c r="D59" s="2"/>
      <c r="E59" s="116" t="n">
        <f aca="false">SUM(E57:E58)</f>
        <v>0</v>
      </c>
      <c r="F59" s="56"/>
      <c r="G59" s="116" t="n">
        <f aca="false">SUM(G57:G58)</f>
        <v>22774412</v>
      </c>
      <c r="H59" s="56"/>
      <c r="I59" s="116" t="n">
        <f aca="false">SUM(I57:I58)</f>
        <v>0</v>
      </c>
      <c r="J59" s="38"/>
      <c r="K59" s="116" t="n">
        <f aca="false">SUM(K57:K58)</f>
        <v>0</v>
      </c>
      <c r="L59" s="67"/>
      <c r="M59" s="1"/>
      <c r="N59" s="1"/>
      <c r="O59" s="1"/>
      <c r="P59" s="1"/>
    </row>
    <row r="60" s="41" customFormat="true" ht="21" hidden="false" customHeight="false" outlineLevel="0" collapsed="false">
      <c r="C60" s="2"/>
      <c r="D60" s="2"/>
      <c r="E60" s="38"/>
      <c r="F60" s="56"/>
      <c r="G60" s="38"/>
      <c r="H60" s="56"/>
      <c r="I60" s="38"/>
      <c r="J60" s="38"/>
      <c r="K60" s="38"/>
      <c r="L60" s="67"/>
      <c r="M60" s="1"/>
      <c r="N60" s="1"/>
      <c r="O60" s="1"/>
      <c r="P60" s="1"/>
    </row>
    <row r="61" customFormat="false" ht="21" hidden="false" customHeight="false" outlineLevel="0" collapsed="false">
      <c r="A61" s="53" t="s">
        <v>136</v>
      </c>
      <c r="D61" s="72"/>
      <c r="E61" s="38" t="n">
        <v>-1028279</v>
      </c>
      <c r="F61" s="117"/>
      <c r="G61" s="38" t="n">
        <v>10188868</v>
      </c>
      <c r="H61" s="118"/>
      <c r="I61" s="38" t="n">
        <v>486195</v>
      </c>
      <c r="J61" s="117"/>
      <c r="K61" s="39" t="n">
        <v>-102529</v>
      </c>
    </row>
    <row r="62" customFormat="false" ht="21" hidden="false" customHeight="false" outlineLevel="0" collapsed="false">
      <c r="A62" s="53" t="s">
        <v>135</v>
      </c>
      <c r="C62" s="2" t="n">
        <v>39</v>
      </c>
      <c r="D62" s="72"/>
      <c r="E62" s="38" t="n">
        <v>-122475</v>
      </c>
      <c r="F62" s="117"/>
      <c r="G62" s="38" t="n">
        <v>-2256826</v>
      </c>
      <c r="H62" s="118"/>
      <c r="I62" s="38" t="n">
        <v>-97239</v>
      </c>
      <c r="J62" s="117"/>
      <c r="K62" s="39" t="n">
        <v>20506</v>
      </c>
    </row>
    <row r="63" customFormat="false" ht="21" hidden="false" customHeight="false" outlineLevel="0" collapsed="false">
      <c r="C63" s="71"/>
      <c r="D63" s="72"/>
      <c r="E63" s="116" t="n">
        <f aca="false">SUM(E61:E62)</f>
        <v>-1150754</v>
      </c>
      <c r="F63" s="26"/>
      <c r="G63" s="116" t="n">
        <f aca="false">SUM(G61:G62)</f>
        <v>7932042</v>
      </c>
      <c r="H63" s="103"/>
      <c r="I63" s="116" t="n">
        <f aca="false">SUM(I61:I62)</f>
        <v>388956</v>
      </c>
      <c r="J63" s="26"/>
      <c r="K63" s="116" t="n">
        <f aca="false">SUM(K61:K62)</f>
        <v>-82023</v>
      </c>
    </row>
    <row r="64" customFormat="false" ht="21" hidden="false" customHeight="false" outlineLevel="0" collapsed="false">
      <c r="C64" s="71"/>
      <c r="D64" s="72"/>
      <c r="E64" s="39"/>
      <c r="F64" s="26"/>
      <c r="G64" s="39"/>
      <c r="H64" s="103"/>
      <c r="I64" s="39"/>
      <c r="J64" s="26"/>
      <c r="K64" s="39"/>
    </row>
    <row r="65" s="105" customFormat="true" ht="21" hidden="false" customHeight="false" outlineLevel="0" collapsed="false">
      <c r="A65" s="53" t="s">
        <v>137</v>
      </c>
      <c r="C65" s="106"/>
      <c r="D65" s="106"/>
      <c r="E65" s="107"/>
      <c r="F65" s="108"/>
      <c r="G65" s="107"/>
      <c r="H65" s="109"/>
      <c r="I65" s="107"/>
      <c r="J65" s="108"/>
      <c r="K65" s="107"/>
      <c r="L65" s="110"/>
      <c r="M65" s="1"/>
      <c r="N65" s="1"/>
      <c r="O65" s="1"/>
      <c r="P65" s="1"/>
    </row>
    <row r="66" s="105" customFormat="true" ht="21" hidden="false" customHeight="false" outlineLevel="0" collapsed="false">
      <c r="A66" s="53" t="s">
        <v>138</v>
      </c>
      <c r="C66" s="106"/>
      <c r="D66" s="106"/>
      <c r="E66" s="64" t="n">
        <f aca="false">E63+E59</f>
        <v>-1150754</v>
      </c>
      <c r="F66" s="26"/>
      <c r="G66" s="64" t="n">
        <f aca="false">G63+G59</f>
        <v>30706454</v>
      </c>
      <c r="H66" s="103"/>
      <c r="I66" s="64" t="n">
        <f aca="false">I63+I59</f>
        <v>388956</v>
      </c>
      <c r="J66" s="26"/>
      <c r="K66" s="64" t="n">
        <f aca="false">K63+K59</f>
        <v>-82023</v>
      </c>
      <c r="L66" s="110"/>
      <c r="M66" s="1"/>
      <c r="N66" s="1"/>
      <c r="O66" s="1"/>
      <c r="P66" s="1"/>
    </row>
    <row r="67" customFormat="false" ht="21" hidden="false" customHeight="false" outlineLevel="0" collapsed="false">
      <c r="E67" s="54"/>
      <c r="F67" s="54"/>
      <c r="G67" s="54"/>
      <c r="H67" s="54"/>
      <c r="I67" s="54"/>
      <c r="J67" s="39"/>
      <c r="K67" s="54"/>
      <c r="L67" s="113"/>
    </row>
    <row r="68" customFormat="false" ht="21" hidden="false" customHeight="false" outlineLevel="0" collapsed="false">
      <c r="A68" s="29" t="s">
        <v>139</v>
      </c>
      <c r="E68" s="59" t="n">
        <f aca="false">E53+E66</f>
        <v>-4819840</v>
      </c>
      <c r="F68" s="30"/>
      <c r="G68" s="59" t="n">
        <f aca="false">G53+G66</f>
        <v>43927942</v>
      </c>
      <c r="H68" s="30"/>
      <c r="I68" s="59" t="n">
        <f aca="false">I53+I66</f>
        <v>388956</v>
      </c>
      <c r="J68" s="38"/>
      <c r="K68" s="59" t="n">
        <f aca="false">K53+K66</f>
        <v>-82023</v>
      </c>
    </row>
    <row r="69" customFormat="false" ht="21" hidden="false" customHeight="false" outlineLevel="0" collapsed="false">
      <c r="E69" s="1"/>
      <c r="F69" s="30"/>
      <c r="G69" s="1"/>
      <c r="H69" s="30"/>
      <c r="I69" s="1"/>
      <c r="J69" s="38"/>
      <c r="K69" s="1"/>
    </row>
    <row r="70" customFormat="false" ht="21.75" hidden="false" customHeight="false" outlineLevel="0" collapsed="false">
      <c r="A70" s="29" t="s">
        <v>140</v>
      </c>
      <c r="E70" s="62" t="n">
        <f aca="false">E46+E68</f>
        <v>-1337479206</v>
      </c>
      <c r="F70" s="30"/>
      <c r="G70" s="62" t="n">
        <f aca="false">G46+G68</f>
        <v>-416491313</v>
      </c>
      <c r="H70" s="30"/>
      <c r="I70" s="62" t="n">
        <f aca="false">I46+I68</f>
        <v>-3475813353</v>
      </c>
      <c r="J70" s="38"/>
      <c r="K70" s="62" t="n">
        <f aca="false">K46+K68</f>
        <v>-1114936509</v>
      </c>
    </row>
    <row r="71" customFormat="false" ht="21.75" hidden="false" customHeight="false" outlineLevel="0" collapsed="false">
      <c r="A71" s="29"/>
      <c r="E71" s="4"/>
      <c r="F71" s="30"/>
      <c r="G71" s="4"/>
      <c r="H71" s="30"/>
      <c r="I71" s="4"/>
      <c r="J71" s="38"/>
      <c r="K71" s="4"/>
    </row>
    <row r="72" s="80" customFormat="true" ht="21" hidden="false" customHeight="false" outlineLevel="0" collapsed="false">
      <c r="A72" s="79" t="s">
        <v>141</v>
      </c>
      <c r="C72" s="83"/>
      <c r="E72" s="81"/>
      <c r="G72" s="81"/>
      <c r="I72" s="119"/>
      <c r="J72" s="119"/>
      <c r="K72" s="119"/>
      <c r="M72" s="1"/>
      <c r="N72" s="1"/>
      <c r="O72" s="1"/>
      <c r="P72" s="1"/>
    </row>
    <row r="73" s="80" customFormat="true" ht="21.75" hidden="false" customHeight="false" outlineLevel="0" collapsed="false">
      <c r="A73" s="85" t="s">
        <v>142</v>
      </c>
      <c r="C73" s="83"/>
      <c r="E73" s="15" t="n">
        <f aca="false">E75-E74</f>
        <v>-961373301</v>
      </c>
      <c r="F73" s="120"/>
      <c r="G73" s="15" t="n">
        <f aca="false">G75-G74</f>
        <v>-361103568</v>
      </c>
      <c r="H73" s="120"/>
      <c r="I73" s="84" t="n">
        <f aca="false">I70</f>
        <v>-3475813353</v>
      </c>
      <c r="J73" s="15"/>
      <c r="K73" s="84" t="n">
        <f aca="false">K70</f>
        <v>-1114936509</v>
      </c>
    </row>
    <row r="74" s="80" customFormat="true" ht="21.75" hidden="false" customHeight="false" outlineLevel="0" collapsed="false">
      <c r="A74" s="85" t="s">
        <v>119</v>
      </c>
      <c r="C74" s="83"/>
      <c r="E74" s="121" t="n">
        <v>-376105905</v>
      </c>
      <c r="F74" s="120"/>
      <c r="G74" s="121" t="n">
        <v>-55387745</v>
      </c>
      <c r="H74" s="120"/>
      <c r="I74" s="15"/>
      <c r="J74" s="15"/>
      <c r="K74" s="15"/>
    </row>
    <row r="75" s="80" customFormat="true" ht="21.75" hidden="false" customHeight="false" outlineLevel="0" collapsed="false">
      <c r="A75" s="82"/>
      <c r="C75" s="82"/>
      <c r="E75" s="87" t="n">
        <f aca="false">E70</f>
        <v>-1337479206</v>
      </c>
      <c r="F75" s="89"/>
      <c r="G75" s="87" t="n">
        <f aca="false">G70</f>
        <v>-416491313</v>
      </c>
      <c r="H75" s="89"/>
      <c r="I75" s="89"/>
      <c r="J75" s="89"/>
      <c r="K75" s="89"/>
    </row>
    <row r="76" s="80" customFormat="true" ht="21.75" hidden="false" customHeight="false" outlineLevel="0" collapsed="false">
      <c r="A76" s="82"/>
      <c r="C76" s="82"/>
      <c r="E76" s="89"/>
      <c r="F76" s="89"/>
      <c r="G76" s="89"/>
      <c r="H76" s="89"/>
      <c r="I76" s="89"/>
      <c r="J76" s="89"/>
      <c r="K76" s="89"/>
    </row>
    <row r="77" customFormat="false" ht="21" hidden="false" customHeight="false" outlineLevel="0" collapsed="false">
      <c r="A77" s="53" t="s">
        <v>123</v>
      </c>
      <c r="E77" s="60"/>
      <c r="G77" s="60"/>
      <c r="I77" s="1"/>
      <c r="K77" s="1"/>
    </row>
  </sheetData>
  <printOptions headings="false" gridLines="false" gridLinesSet="true" horizontalCentered="true" verticalCentered="false"/>
  <pageMargins left="0.827083333333333" right="0.472222222222222" top="0.5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85" zoomScalePageLayoutView="115" workbookViewId="0">
      <selection pane="topLeft" activeCell="B31" activeCellId="0" sqref="B31"/>
    </sheetView>
  </sheetViews>
  <sheetFormatPr defaultColWidth="9.1328125" defaultRowHeight="18" zeroHeight="false" outlineLevelRow="0" outlineLevelCol="0"/>
  <cols>
    <col collapsed="false" customWidth="true" hidden="false" outlineLevel="0" max="1" min="1" style="122" width="20.99"/>
    <col collapsed="false" customWidth="true" hidden="false" outlineLevel="0" max="3" min="2" style="122" width="1.42"/>
    <col collapsed="false" customWidth="true" hidden="false" outlineLevel="0" max="4" min="4" style="122" width="1.56"/>
    <col collapsed="false" customWidth="true" hidden="false" outlineLevel="0" max="5" min="5" style="123" width="0.56"/>
    <col collapsed="false" customWidth="true" hidden="false" outlineLevel="0" max="6" min="6" style="122" width="10.13"/>
    <col collapsed="false" customWidth="true" hidden="false" outlineLevel="0" max="7" min="7" style="123" width="0.56"/>
    <col collapsed="false" customWidth="true" hidden="false" outlineLevel="0" max="8" min="8" style="122" width="12.13"/>
    <col collapsed="false" customWidth="true" hidden="false" outlineLevel="0" max="9" min="9" style="123" width="0.56"/>
    <col collapsed="false" customWidth="true" hidden="false" outlineLevel="0" max="10" min="10" style="123" width="10.85"/>
    <col collapsed="false" customWidth="true" hidden="false" outlineLevel="0" max="11" min="11" style="123" width="0.56"/>
    <col collapsed="false" customWidth="true" hidden="false" outlineLevel="0" max="12" min="12" style="122" width="11.85"/>
    <col collapsed="false" customWidth="true" hidden="false" outlineLevel="0" max="13" min="13" style="123" width="0.56"/>
    <col collapsed="false" customWidth="true" hidden="false" outlineLevel="0" max="14" min="14" style="122" width="11.13"/>
    <col collapsed="false" customWidth="true" hidden="false" outlineLevel="0" max="15" min="15" style="122" width="0.56"/>
    <col collapsed="false" customWidth="true" hidden="false" outlineLevel="0" max="16" min="16" style="122" width="12.42"/>
    <col collapsed="false" customWidth="true" hidden="false" outlineLevel="0" max="17" min="17" style="123" width="0.56"/>
    <col collapsed="false" customWidth="true" hidden="false" outlineLevel="0" max="18" min="18" style="122" width="12.13"/>
    <col collapsed="false" customWidth="true" hidden="false" outlineLevel="0" max="19" min="19" style="123" width="0.56"/>
    <col collapsed="false" customWidth="true" hidden="false" outlineLevel="0" max="20" min="20" style="123" width="10.13"/>
    <col collapsed="false" customWidth="true" hidden="false" outlineLevel="0" max="21" min="21" style="123" width="0.85"/>
    <col collapsed="false" customWidth="true" hidden="false" outlineLevel="0" max="22" min="22" style="123" width="11.99"/>
    <col collapsed="false" customWidth="true" hidden="false" outlineLevel="0" max="23" min="23" style="123" width="0.56"/>
    <col collapsed="false" customWidth="true" hidden="false" outlineLevel="0" max="24" min="24" style="123" width="13.85"/>
    <col collapsed="false" customWidth="true" hidden="false" outlineLevel="0" max="25" min="25" style="123" width="0.56"/>
    <col collapsed="false" customWidth="true" hidden="false" outlineLevel="0" max="26" min="26" style="122" width="11.99"/>
    <col collapsed="false" customWidth="true" hidden="false" outlineLevel="0" max="27" min="27" style="123" width="0.56"/>
    <col collapsed="false" customWidth="true" hidden="false" outlineLevel="0" max="28" min="28" style="123" width="11.56"/>
    <col collapsed="false" customWidth="true" hidden="false" outlineLevel="0" max="29" min="29" style="123" width="0.56"/>
    <col collapsed="false" customWidth="true" hidden="false" outlineLevel="0" max="30" min="30" style="122" width="11.85"/>
    <col collapsed="false" customWidth="true" hidden="false" outlineLevel="0" max="31" min="31" style="122" width="0.56"/>
    <col collapsed="false" customWidth="true" hidden="false" outlineLevel="0" max="32" min="32" style="122" width="12.13"/>
    <col collapsed="false" customWidth="true" hidden="false" outlineLevel="0" max="33" min="33" style="122" width="1.42"/>
    <col collapsed="false" customWidth="true" hidden="false" outlineLevel="0" max="34" min="34" style="122" width="13.56"/>
    <col collapsed="false" customWidth="true" hidden="false" outlineLevel="0" max="35" min="35" style="122" width="1.42"/>
    <col collapsed="false" customWidth="true" hidden="false" outlineLevel="0" max="36" min="36" style="122" width="13.56"/>
    <col collapsed="false" customWidth="false" hidden="false" outlineLevel="0" max="257" min="37" style="122" width="9.13"/>
  </cols>
  <sheetData>
    <row r="1" customFormat="false" ht="18" hidden="false" customHeight="false" outlineLevel="0" collapsed="false">
      <c r="A1" s="124" t="s">
        <v>14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" hidden="false" customHeight="false" outlineLevel="0" collapsed="false">
      <c r="A2" s="124" t="s">
        <v>14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</row>
    <row r="3" customFormat="false" ht="18" hidden="false" customHeight="false" outlineLevel="0" collapsed="false">
      <c r="A3" s="124" t="s">
        <v>14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</row>
    <row r="4" customFormat="false" ht="18" hidden="false" customHeight="false" outlineLevel="0" collapsed="false">
      <c r="D4" s="124"/>
      <c r="E4" s="122"/>
      <c r="J4" s="122"/>
      <c r="L4" s="123"/>
      <c r="O4" s="123"/>
      <c r="AF4" s="125" t="s">
        <v>146</v>
      </c>
    </row>
    <row r="5" customFormat="false" ht="18" hidden="false" customHeight="false" outlineLevel="0" collapsed="false">
      <c r="C5" s="123"/>
      <c r="D5" s="123"/>
      <c r="E5" s="122"/>
      <c r="F5" s="123"/>
      <c r="H5" s="126" t="s">
        <v>4</v>
      </c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</row>
    <row r="6" customFormat="false" ht="18" hidden="false" customHeight="false" outlineLevel="0" collapsed="false">
      <c r="C6" s="123"/>
      <c r="D6" s="123"/>
      <c r="E6" s="122"/>
      <c r="H6" s="127" t="s">
        <v>147</v>
      </c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8"/>
      <c r="AD6" s="128"/>
      <c r="AE6" s="128"/>
      <c r="AF6" s="128"/>
    </row>
    <row r="7" customFormat="false" ht="18" hidden="false" customHeight="false" outlineLevel="0" collapsed="false">
      <c r="C7" s="123"/>
      <c r="D7" s="123"/>
      <c r="E7" s="122"/>
      <c r="F7" s="123"/>
      <c r="H7" s="123"/>
      <c r="L7" s="123"/>
      <c r="O7" s="128"/>
      <c r="Q7" s="129"/>
      <c r="R7" s="127" t="s">
        <v>86</v>
      </c>
      <c r="S7" s="127"/>
      <c r="T7" s="127"/>
      <c r="U7" s="127"/>
      <c r="V7" s="127"/>
      <c r="W7" s="127"/>
      <c r="X7" s="127"/>
      <c r="Y7" s="127"/>
      <c r="Z7" s="127"/>
      <c r="AC7" s="128"/>
      <c r="AD7" s="128"/>
      <c r="AE7" s="128"/>
      <c r="AF7" s="128"/>
    </row>
    <row r="8" customFormat="false" ht="18" hidden="false" customHeight="false" outlineLevel="0" collapsed="false">
      <c r="E8" s="122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7" t="s">
        <v>126</v>
      </c>
      <c r="S8" s="127"/>
      <c r="T8" s="127"/>
      <c r="U8" s="127"/>
      <c r="V8" s="127"/>
      <c r="W8" s="127"/>
      <c r="X8" s="127"/>
      <c r="Y8" s="128"/>
      <c r="Z8" s="128"/>
      <c r="AA8" s="128"/>
      <c r="AB8" s="128"/>
      <c r="AC8" s="128"/>
      <c r="AD8" s="128"/>
    </row>
    <row r="9" customFormat="false" ht="18" hidden="false" customHeight="false" outlineLevel="0" collapsed="false">
      <c r="E9" s="122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30" t="s">
        <v>148</v>
      </c>
      <c r="U9" s="128"/>
      <c r="V9" s="128"/>
      <c r="W9" s="128"/>
      <c r="X9" s="128"/>
      <c r="Y9" s="128"/>
      <c r="Z9" s="128"/>
      <c r="AA9" s="128"/>
      <c r="AB9" s="128"/>
      <c r="AC9" s="128"/>
      <c r="AD9" s="128"/>
    </row>
    <row r="10" customFormat="false" ht="18" hidden="false" customHeight="false" outlineLevel="0" collapsed="false">
      <c r="E10" s="122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30" t="s">
        <v>149</v>
      </c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</row>
    <row r="11" customFormat="false" ht="18" hidden="false" customHeight="false" outlineLevel="0" collapsed="false">
      <c r="E11" s="122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31" t="s">
        <v>150</v>
      </c>
      <c r="S11" s="122"/>
      <c r="T11" s="131" t="s">
        <v>151</v>
      </c>
      <c r="U11" s="128"/>
      <c r="W11" s="128"/>
      <c r="Y11" s="128"/>
      <c r="Z11" s="128"/>
      <c r="AA11" s="128"/>
      <c r="AB11" s="128"/>
      <c r="AC11" s="128"/>
      <c r="AD11" s="128"/>
    </row>
    <row r="12" customFormat="false" ht="18" hidden="false" customHeight="false" outlineLevel="0" collapsed="false">
      <c r="E12" s="122"/>
      <c r="F12" s="128"/>
      <c r="G12" s="128"/>
      <c r="H12" s="128"/>
      <c r="I12" s="128"/>
      <c r="J12" s="128"/>
      <c r="K12" s="128"/>
      <c r="L12" s="130" t="s">
        <v>152</v>
      </c>
      <c r="M12" s="131"/>
      <c r="N12" s="126" t="s">
        <v>153</v>
      </c>
      <c r="O12" s="126"/>
      <c r="P12" s="126"/>
      <c r="Q12" s="128"/>
      <c r="R12" s="131" t="s">
        <v>154</v>
      </c>
      <c r="S12" s="128"/>
      <c r="T12" s="131" t="s">
        <v>155</v>
      </c>
      <c r="U12" s="128"/>
      <c r="W12" s="128"/>
      <c r="X12" s="130" t="s">
        <v>156</v>
      </c>
      <c r="Y12" s="128"/>
      <c r="Z12" s="131" t="s">
        <v>157</v>
      </c>
      <c r="AA12" s="128"/>
      <c r="AB12" s="128"/>
      <c r="AC12" s="128"/>
      <c r="AD12" s="131" t="s">
        <v>158</v>
      </c>
    </row>
    <row r="13" s="131" customFormat="true" ht="18" hidden="false" customHeight="false" outlineLevel="0" collapsed="false">
      <c r="H13" s="130" t="s">
        <v>75</v>
      </c>
      <c r="I13" s="128"/>
      <c r="K13" s="128"/>
      <c r="L13" s="130" t="s">
        <v>159</v>
      </c>
      <c r="N13" s="132" t="s">
        <v>160</v>
      </c>
      <c r="Q13" s="128"/>
      <c r="R13" s="130" t="s">
        <v>161</v>
      </c>
      <c r="T13" s="130" t="s">
        <v>162</v>
      </c>
      <c r="U13" s="128"/>
      <c r="V13" s="130" t="s">
        <v>156</v>
      </c>
      <c r="W13" s="128"/>
      <c r="X13" s="131" t="s">
        <v>163</v>
      </c>
      <c r="Y13" s="128"/>
      <c r="Z13" s="130" t="s">
        <v>164</v>
      </c>
      <c r="AA13" s="128"/>
      <c r="AB13" s="131" t="s">
        <v>165</v>
      </c>
      <c r="AC13" s="128"/>
      <c r="AD13" s="131" t="s">
        <v>166</v>
      </c>
      <c r="AE13" s="128"/>
      <c r="AF13" s="133"/>
    </row>
    <row r="14" s="131" customFormat="true" ht="18" hidden="false" customHeight="false" outlineLevel="0" collapsed="false">
      <c r="H14" s="130" t="s">
        <v>167</v>
      </c>
      <c r="I14" s="128"/>
      <c r="J14" s="131" t="s">
        <v>168</v>
      </c>
      <c r="K14" s="128"/>
      <c r="L14" s="130" t="s">
        <v>169</v>
      </c>
      <c r="M14" s="128"/>
      <c r="N14" s="130" t="s">
        <v>170</v>
      </c>
      <c r="O14" s="128"/>
      <c r="P14" s="128"/>
      <c r="Q14" s="128"/>
      <c r="R14" s="130" t="s">
        <v>171</v>
      </c>
      <c r="S14" s="128"/>
      <c r="T14" s="130" t="s">
        <v>172</v>
      </c>
      <c r="U14" s="128"/>
      <c r="V14" s="131" t="s">
        <v>163</v>
      </c>
      <c r="W14" s="128"/>
      <c r="X14" s="131" t="s">
        <v>173</v>
      </c>
      <c r="Y14" s="128"/>
      <c r="Z14" s="130" t="s">
        <v>174</v>
      </c>
      <c r="AA14" s="128"/>
      <c r="AB14" s="131" t="s">
        <v>175</v>
      </c>
      <c r="AC14" s="128"/>
      <c r="AD14" s="131" t="s">
        <v>176</v>
      </c>
      <c r="AE14" s="128"/>
      <c r="AF14" s="131" t="s">
        <v>165</v>
      </c>
    </row>
    <row r="15" s="131" customFormat="true" ht="18" hidden="false" customHeight="false" outlineLevel="0" collapsed="false">
      <c r="H15" s="126" t="s">
        <v>177</v>
      </c>
      <c r="I15" s="128"/>
      <c r="J15" s="126" t="s">
        <v>178</v>
      </c>
      <c r="K15" s="128"/>
      <c r="L15" s="126" t="s">
        <v>179</v>
      </c>
      <c r="M15" s="128"/>
      <c r="N15" s="126" t="s">
        <v>180</v>
      </c>
      <c r="O15" s="128"/>
      <c r="P15" s="126" t="s">
        <v>181</v>
      </c>
      <c r="Q15" s="128"/>
      <c r="R15" s="126" t="s">
        <v>182</v>
      </c>
      <c r="S15" s="128"/>
      <c r="T15" s="126" t="s">
        <v>183</v>
      </c>
      <c r="U15" s="128"/>
      <c r="V15" s="126" t="s">
        <v>173</v>
      </c>
      <c r="W15" s="128"/>
      <c r="X15" s="126" t="s">
        <v>184</v>
      </c>
      <c r="Y15" s="128"/>
      <c r="Z15" s="126" t="s">
        <v>175</v>
      </c>
      <c r="AA15" s="128"/>
      <c r="AB15" s="126" t="s">
        <v>185</v>
      </c>
      <c r="AC15" s="128"/>
      <c r="AD15" s="126" t="s">
        <v>184</v>
      </c>
      <c r="AE15" s="128"/>
      <c r="AF15" s="126" t="s">
        <v>175</v>
      </c>
    </row>
    <row r="16" s="131" customFormat="true" ht="18" hidden="false" customHeight="false" outlineLevel="0" collapsed="false">
      <c r="A16" s="124" t="s">
        <v>186</v>
      </c>
      <c r="H16" s="134" t="n">
        <v>1006503910</v>
      </c>
      <c r="I16" s="134"/>
      <c r="J16" s="134" t="n">
        <v>243404011</v>
      </c>
      <c r="K16" s="134"/>
      <c r="L16" s="134" t="n">
        <v>-1207065040</v>
      </c>
      <c r="M16" s="134"/>
      <c r="N16" s="134" t="n">
        <v>134200521</v>
      </c>
      <c r="O16" s="134"/>
      <c r="P16" s="134" t="n">
        <v>2766884111</v>
      </c>
      <c r="Q16" s="134"/>
      <c r="R16" s="134" t="n">
        <v>-181822918</v>
      </c>
      <c r="S16" s="134"/>
      <c r="T16" s="134" t="n">
        <v>-38144875</v>
      </c>
      <c r="U16" s="134"/>
      <c r="V16" s="134" t="n">
        <v>129767320</v>
      </c>
      <c r="W16" s="134"/>
      <c r="X16" s="134" t="n">
        <v>187275663</v>
      </c>
      <c r="Y16" s="134" t="e">
        <f aca="false"/>
        <v>#REF!</v>
      </c>
      <c r="Z16" s="134" t="n">
        <f aca="false">SUM(R16:X16)</f>
        <v>97075190</v>
      </c>
      <c r="AA16" s="134"/>
      <c r="AB16" s="134" t="n">
        <f aca="false">SUM(H16:X16)</f>
        <v>3041002703</v>
      </c>
      <c r="AC16" s="134"/>
      <c r="AD16" s="134" t="n">
        <v>1193180165</v>
      </c>
      <c r="AE16" s="134"/>
      <c r="AF16" s="135" t="n">
        <f aca="false">SUM(AB16:AD16)</f>
        <v>4234182868</v>
      </c>
    </row>
    <row r="17" s="137" customFormat="true" ht="18" hidden="false" customHeight="false" outlineLevel="0" collapsed="false">
      <c r="A17" s="136" t="s">
        <v>187</v>
      </c>
      <c r="H17" s="134" t="n">
        <v>0</v>
      </c>
      <c r="I17" s="135"/>
      <c r="J17" s="134" t="n">
        <v>0</v>
      </c>
      <c r="K17" s="135"/>
      <c r="L17" s="134" t="n">
        <v>0</v>
      </c>
      <c r="M17" s="134"/>
      <c r="N17" s="134" t="n">
        <v>0</v>
      </c>
      <c r="O17" s="135"/>
      <c r="P17" s="134" t="n">
        <v>-389083827</v>
      </c>
      <c r="Q17" s="135"/>
      <c r="R17" s="134" t="n">
        <v>0</v>
      </c>
      <c r="S17" s="135"/>
      <c r="T17" s="134" t="n">
        <v>0</v>
      </c>
      <c r="U17" s="135"/>
      <c r="V17" s="134" t="n">
        <v>0</v>
      </c>
      <c r="W17" s="135"/>
      <c r="X17" s="134" t="n">
        <v>0</v>
      </c>
      <c r="Y17" s="135"/>
      <c r="Z17" s="134" t="n">
        <f aca="false">SUM(R17:Y17)</f>
        <v>0</v>
      </c>
      <c r="AA17" s="134"/>
      <c r="AB17" s="134" t="n">
        <f aca="false">SUM(H17:X17)</f>
        <v>-389083827</v>
      </c>
      <c r="AC17" s="134"/>
      <c r="AD17" s="135" t="n">
        <v>-71335428</v>
      </c>
      <c r="AE17" s="134"/>
      <c r="AF17" s="135" t="n">
        <f aca="false">SUM(AB17:AD17)</f>
        <v>-460419255</v>
      </c>
    </row>
    <row r="18" s="137" customFormat="true" ht="18" hidden="false" customHeight="false" outlineLevel="0" collapsed="false">
      <c r="A18" s="136" t="s">
        <v>139</v>
      </c>
      <c r="H18" s="138" t="n">
        <v>0</v>
      </c>
      <c r="I18" s="139"/>
      <c r="J18" s="138" t="n">
        <v>0</v>
      </c>
      <c r="K18" s="139"/>
      <c r="L18" s="138" t="n">
        <v>0</v>
      </c>
      <c r="M18" s="139"/>
      <c r="N18" s="138" t="n">
        <v>0</v>
      </c>
      <c r="O18" s="139"/>
      <c r="P18" s="138" t="n">
        <v>4035546</v>
      </c>
      <c r="Q18" s="139"/>
      <c r="R18" s="138" t="n">
        <v>12496016</v>
      </c>
      <c r="S18" s="139"/>
      <c r="T18" s="138" t="n">
        <v>11448697</v>
      </c>
      <c r="U18" s="139"/>
      <c r="V18" s="138" t="n">
        <v>0</v>
      </c>
      <c r="W18" s="139"/>
      <c r="X18" s="138" t="n">
        <v>0</v>
      </c>
      <c r="Y18" s="139"/>
      <c r="Z18" s="138" t="n">
        <f aca="false">SUM(R18:Y18)</f>
        <v>23944713</v>
      </c>
      <c r="AA18" s="140"/>
      <c r="AB18" s="138" t="n">
        <f aca="false">SUM(H18:X18)</f>
        <v>27980259</v>
      </c>
      <c r="AC18" s="140"/>
      <c r="AD18" s="138" t="n">
        <v>15947683</v>
      </c>
      <c r="AE18" s="134"/>
      <c r="AF18" s="141" t="n">
        <f aca="false">SUM(AB18:AD18)</f>
        <v>43927942</v>
      </c>
    </row>
    <row r="19" s="137" customFormat="true" ht="18" hidden="false" customHeight="false" outlineLevel="0" collapsed="false">
      <c r="A19" s="136" t="s">
        <v>188</v>
      </c>
      <c r="H19" s="142" t="n">
        <f aca="false">SUM(H17:H18)</f>
        <v>0</v>
      </c>
      <c r="I19" s="143"/>
      <c r="J19" s="142" t="n">
        <f aca="false">SUM(J17:J18)</f>
        <v>0</v>
      </c>
      <c r="K19" s="142"/>
      <c r="L19" s="142" t="n">
        <f aca="false">SUM(L17:L18)</f>
        <v>0</v>
      </c>
      <c r="M19" s="142"/>
      <c r="N19" s="142" t="n">
        <f aca="false">SUM(N17:N18)</f>
        <v>0</v>
      </c>
      <c r="O19" s="142"/>
      <c r="P19" s="142" t="n">
        <f aca="false">SUM(P17:P18)</f>
        <v>-385048281</v>
      </c>
      <c r="Q19" s="142"/>
      <c r="R19" s="142" t="n">
        <f aca="false">SUM(R17:R18)</f>
        <v>12496016</v>
      </c>
      <c r="S19" s="142"/>
      <c r="T19" s="142" t="n">
        <f aca="false">SUM(T17:T18)</f>
        <v>11448697</v>
      </c>
      <c r="U19" s="142"/>
      <c r="V19" s="142" t="n">
        <f aca="false">SUM(V17:V18)</f>
        <v>0</v>
      </c>
      <c r="W19" s="142"/>
      <c r="X19" s="142" t="n">
        <f aca="false">SUM(X17:X18)</f>
        <v>0</v>
      </c>
      <c r="Y19" s="142"/>
      <c r="Z19" s="142" t="n">
        <f aca="false">SUM(Z17:Z18)</f>
        <v>23944713</v>
      </c>
      <c r="AA19" s="135"/>
      <c r="AB19" s="142" t="n">
        <f aca="false">SUM(AB17:AB18)</f>
        <v>-361103568</v>
      </c>
      <c r="AC19" s="143"/>
      <c r="AD19" s="142" t="n">
        <f aca="false">SUM(AD17:AD18)</f>
        <v>-55387745</v>
      </c>
      <c r="AE19" s="143"/>
      <c r="AF19" s="142" t="n">
        <f aca="false">SUM(AF17:AF18)</f>
        <v>-416491313</v>
      </c>
    </row>
    <row r="20" s="137" customFormat="true" ht="18" hidden="false" customHeight="false" outlineLevel="0" collapsed="false">
      <c r="A20" s="144" t="s">
        <v>189</v>
      </c>
      <c r="B20" s="145"/>
      <c r="C20" s="145"/>
      <c r="D20" s="145"/>
      <c r="E20" s="145"/>
      <c r="F20" s="145"/>
      <c r="G20" s="145"/>
      <c r="H20" s="146" t="n">
        <v>233</v>
      </c>
      <c r="I20" s="147"/>
      <c r="J20" s="146" t="n">
        <v>3216</v>
      </c>
      <c r="K20" s="147"/>
      <c r="L20" s="146" t="n">
        <v>0</v>
      </c>
      <c r="M20" s="146"/>
      <c r="N20" s="146" t="n">
        <v>0</v>
      </c>
      <c r="O20" s="146"/>
      <c r="P20" s="146" t="n">
        <v>0</v>
      </c>
      <c r="Q20" s="146"/>
      <c r="R20" s="146" t="n">
        <v>0</v>
      </c>
      <c r="S20" s="147"/>
      <c r="T20" s="146" t="n">
        <v>0</v>
      </c>
      <c r="U20" s="147"/>
      <c r="V20" s="146" t="n">
        <v>0</v>
      </c>
      <c r="W20" s="147"/>
      <c r="X20" s="146" t="n">
        <v>0</v>
      </c>
      <c r="Y20" s="147"/>
      <c r="Z20" s="134" t="n">
        <f aca="false">SUM(R20:X20)</f>
        <v>0</v>
      </c>
      <c r="AA20" s="134"/>
      <c r="AB20" s="134" t="n">
        <f aca="false">SUM(H20:X20)</f>
        <v>3449</v>
      </c>
      <c r="AC20" s="146"/>
      <c r="AD20" s="146" t="n">
        <v>0</v>
      </c>
      <c r="AE20" s="146"/>
      <c r="AF20" s="135" t="n">
        <f aca="false">SUM(AB20:AD20)</f>
        <v>3449</v>
      </c>
    </row>
    <row r="21" s="137" customFormat="true" ht="18" hidden="false" customHeight="false" outlineLevel="0" collapsed="false">
      <c r="A21" s="144" t="s">
        <v>190</v>
      </c>
      <c r="B21" s="145"/>
      <c r="C21" s="145"/>
      <c r="D21" s="145"/>
      <c r="E21" s="145"/>
      <c r="F21" s="145"/>
      <c r="G21" s="145"/>
      <c r="H21" s="146" t="n">
        <v>0</v>
      </c>
      <c r="I21" s="147"/>
      <c r="J21" s="146" t="n">
        <v>0</v>
      </c>
      <c r="K21" s="147"/>
      <c r="L21" s="146" t="n">
        <v>0</v>
      </c>
      <c r="M21" s="146"/>
      <c r="N21" s="146" t="n">
        <v>0</v>
      </c>
      <c r="O21" s="146"/>
      <c r="P21" s="146" t="n">
        <v>0</v>
      </c>
      <c r="Q21" s="146"/>
      <c r="R21" s="146" t="n">
        <v>0</v>
      </c>
      <c r="S21" s="147"/>
      <c r="T21" s="146" t="n">
        <v>0</v>
      </c>
      <c r="U21" s="147"/>
      <c r="V21" s="146" t="n">
        <v>0</v>
      </c>
      <c r="W21" s="147"/>
      <c r="X21" s="146" t="n">
        <v>0</v>
      </c>
      <c r="Y21" s="147"/>
      <c r="Z21" s="146" t="n">
        <v>0</v>
      </c>
      <c r="AA21" s="146"/>
      <c r="AB21" s="146" t="n">
        <v>0</v>
      </c>
      <c r="AC21" s="146"/>
      <c r="AD21" s="146" t="n">
        <v>42817265</v>
      </c>
      <c r="AE21" s="146"/>
      <c r="AF21" s="135" t="n">
        <f aca="false">SUM(AB21:AD21)</f>
        <v>42817265</v>
      </c>
    </row>
    <row r="22" s="137" customFormat="true" ht="18" hidden="false" customHeight="false" outlineLevel="0" collapsed="false">
      <c r="A22" s="144" t="s">
        <v>191</v>
      </c>
      <c r="B22" s="145"/>
      <c r="C22" s="145"/>
      <c r="D22" s="145"/>
      <c r="E22" s="145"/>
      <c r="F22" s="145"/>
      <c r="G22" s="145"/>
      <c r="H22" s="146"/>
      <c r="I22" s="147"/>
      <c r="J22" s="146"/>
      <c r="K22" s="147"/>
      <c r="L22" s="146"/>
      <c r="M22" s="146"/>
      <c r="N22" s="146"/>
      <c r="O22" s="146"/>
      <c r="P22" s="146"/>
      <c r="Q22" s="146"/>
      <c r="R22" s="146"/>
      <c r="S22" s="147"/>
      <c r="T22" s="146"/>
      <c r="U22" s="147"/>
      <c r="V22" s="146"/>
      <c r="W22" s="147"/>
      <c r="X22" s="146"/>
      <c r="Y22" s="147"/>
      <c r="Z22" s="146"/>
      <c r="AA22" s="146"/>
      <c r="AB22" s="146"/>
      <c r="AC22" s="146"/>
      <c r="AD22" s="146"/>
      <c r="AE22" s="146"/>
      <c r="AF22" s="147"/>
    </row>
    <row r="23" s="137" customFormat="true" ht="18" hidden="false" customHeight="false" outlineLevel="0" collapsed="false">
      <c r="A23" s="144" t="s">
        <v>192</v>
      </c>
      <c r="B23" s="148"/>
      <c r="C23" s="148"/>
      <c r="D23" s="148"/>
      <c r="E23" s="148"/>
      <c r="F23" s="148"/>
      <c r="G23" s="149"/>
      <c r="H23" s="146" t="n">
        <v>0</v>
      </c>
      <c r="I23" s="147"/>
      <c r="J23" s="146" t="n">
        <v>0</v>
      </c>
      <c r="K23" s="147"/>
      <c r="L23" s="146" t="n">
        <v>703746066</v>
      </c>
      <c r="M23" s="146"/>
      <c r="N23" s="146" t="n">
        <v>0</v>
      </c>
      <c r="O23" s="146"/>
      <c r="P23" s="146" t="n">
        <v>0</v>
      </c>
      <c r="Q23" s="146"/>
      <c r="R23" s="146" t="n">
        <v>0</v>
      </c>
      <c r="S23" s="147"/>
      <c r="T23" s="146" t="n">
        <v>0</v>
      </c>
      <c r="U23" s="147"/>
      <c r="V23" s="146" t="n">
        <v>0</v>
      </c>
      <c r="W23" s="147"/>
      <c r="X23" s="146" t="n">
        <v>0</v>
      </c>
      <c r="Y23" s="147"/>
      <c r="Z23" s="134" t="n">
        <f aca="false">SUM(R23:X23)</f>
        <v>0</v>
      </c>
      <c r="AA23" s="134"/>
      <c r="AB23" s="134" t="n">
        <f aca="false">SUM(H23:X23)</f>
        <v>703746066</v>
      </c>
      <c r="AC23" s="146"/>
      <c r="AD23" s="146" t="n">
        <v>161063787</v>
      </c>
      <c r="AE23" s="146"/>
      <c r="AF23" s="135" t="n">
        <f aca="false">SUM(AB23:AD23)</f>
        <v>864809853</v>
      </c>
      <c r="AG23" s="149"/>
      <c r="AH23" s="149"/>
      <c r="AI23" s="149"/>
      <c r="AJ23" s="149"/>
    </row>
    <row r="24" customFormat="false" ht="18" hidden="false" customHeight="false" outlineLevel="0" collapsed="false">
      <c r="A24" s="144" t="s">
        <v>193</v>
      </c>
      <c r="B24" s="148"/>
      <c r="C24" s="148"/>
      <c r="D24" s="148"/>
      <c r="E24" s="148"/>
      <c r="F24" s="148"/>
      <c r="G24" s="149"/>
      <c r="H24" s="146"/>
      <c r="I24" s="147"/>
      <c r="J24" s="146"/>
      <c r="K24" s="147"/>
      <c r="L24" s="146"/>
      <c r="M24" s="146"/>
      <c r="N24" s="146"/>
      <c r="O24" s="147"/>
      <c r="P24" s="146"/>
      <c r="Q24" s="147"/>
      <c r="R24" s="146"/>
      <c r="S24" s="147"/>
      <c r="T24" s="147"/>
      <c r="U24" s="147"/>
      <c r="V24" s="146"/>
      <c r="W24" s="147"/>
      <c r="X24" s="146"/>
      <c r="Y24" s="147"/>
      <c r="Z24" s="147"/>
      <c r="AA24" s="147"/>
      <c r="AB24" s="147"/>
      <c r="AC24" s="147"/>
      <c r="AD24" s="146"/>
      <c r="AE24" s="147"/>
      <c r="AF24" s="147"/>
      <c r="AG24" s="149"/>
      <c r="AH24" s="149"/>
      <c r="AI24" s="149"/>
      <c r="AJ24" s="149"/>
    </row>
    <row r="25" customFormat="false" ht="18" hidden="false" customHeight="false" outlineLevel="0" collapsed="false">
      <c r="A25" s="144" t="s">
        <v>194</v>
      </c>
      <c r="B25" s="148"/>
      <c r="C25" s="148"/>
      <c r="D25" s="148"/>
      <c r="E25" s="148"/>
      <c r="F25" s="148"/>
      <c r="G25" s="149"/>
      <c r="H25" s="146"/>
      <c r="I25" s="147"/>
      <c r="J25" s="146"/>
      <c r="K25" s="147"/>
      <c r="L25" s="146"/>
      <c r="M25" s="146"/>
      <c r="N25" s="146"/>
      <c r="O25" s="147"/>
      <c r="P25" s="146"/>
      <c r="Q25" s="147"/>
      <c r="R25" s="146"/>
      <c r="S25" s="147"/>
      <c r="T25" s="147"/>
      <c r="U25" s="147"/>
      <c r="V25" s="146"/>
      <c r="W25" s="147"/>
      <c r="X25" s="146"/>
      <c r="Y25" s="147"/>
      <c r="Z25" s="147"/>
      <c r="AA25" s="147"/>
      <c r="AB25" s="147"/>
      <c r="AC25" s="147"/>
      <c r="AD25" s="146"/>
      <c r="AE25" s="147"/>
      <c r="AF25" s="147"/>
      <c r="AG25" s="149"/>
      <c r="AH25" s="149"/>
      <c r="AI25" s="149"/>
      <c r="AJ25" s="149"/>
    </row>
    <row r="26" customFormat="false" ht="18" hidden="false" customHeight="false" outlineLevel="0" collapsed="false">
      <c r="A26" s="144" t="s">
        <v>195</v>
      </c>
      <c r="B26" s="148"/>
      <c r="C26" s="148"/>
      <c r="D26" s="148"/>
      <c r="E26" s="148"/>
      <c r="F26" s="148"/>
      <c r="G26" s="149"/>
      <c r="H26" s="146" t="n">
        <v>0</v>
      </c>
      <c r="I26" s="147"/>
      <c r="J26" s="146" t="n">
        <v>0</v>
      </c>
      <c r="K26" s="147"/>
      <c r="L26" s="146" t="n">
        <v>0</v>
      </c>
      <c r="M26" s="146"/>
      <c r="N26" s="146" t="n">
        <v>0</v>
      </c>
      <c r="O26" s="147"/>
      <c r="P26" s="146" t="n">
        <v>-26696178</v>
      </c>
      <c r="Q26" s="147"/>
      <c r="R26" s="146" t="n">
        <v>0</v>
      </c>
      <c r="S26" s="147"/>
      <c r="T26" s="146" t="n">
        <v>26696178</v>
      </c>
      <c r="U26" s="147"/>
      <c r="V26" s="146" t="n">
        <v>0</v>
      </c>
      <c r="W26" s="147"/>
      <c r="X26" s="146" t="n">
        <v>0</v>
      </c>
      <c r="Y26" s="147"/>
      <c r="Z26" s="134" t="n">
        <f aca="false">SUM(R26:X26)</f>
        <v>26696178</v>
      </c>
      <c r="AA26" s="134"/>
      <c r="AB26" s="134" t="n">
        <f aca="false">SUM(H26:X26)</f>
        <v>0</v>
      </c>
      <c r="AC26" s="146"/>
      <c r="AD26" s="146" t="n">
        <v>0</v>
      </c>
      <c r="AE26" s="146"/>
      <c r="AF26" s="135" t="n">
        <f aca="false">SUM(AB26:AD26)</f>
        <v>0</v>
      </c>
      <c r="AG26" s="149"/>
      <c r="AH26" s="149"/>
      <c r="AI26" s="149"/>
      <c r="AJ26" s="149"/>
    </row>
    <row r="27" customFormat="false" ht="18.75" hidden="false" customHeight="false" outlineLevel="0" collapsed="false">
      <c r="A27" s="124" t="s">
        <v>196</v>
      </c>
      <c r="E27" s="122"/>
      <c r="H27" s="150" t="n">
        <f aca="false">SUM(H19:H26)+H16</f>
        <v>1006504143</v>
      </c>
      <c r="I27" s="135"/>
      <c r="J27" s="150" t="n">
        <f aca="false">SUM(J19:J26)+J16</f>
        <v>243407227</v>
      </c>
      <c r="K27" s="135"/>
      <c r="L27" s="150" t="n">
        <f aca="false">SUM(L19:L26)+L16</f>
        <v>-503318974</v>
      </c>
      <c r="M27" s="135"/>
      <c r="N27" s="150" t="n">
        <f aca="false">SUM(N19:N26)+N16</f>
        <v>134200521</v>
      </c>
      <c r="O27" s="135"/>
      <c r="P27" s="150" t="n">
        <f aca="false">SUM(P19:P26)+P16</f>
        <v>2355139652</v>
      </c>
      <c r="Q27" s="135"/>
      <c r="R27" s="150" t="n">
        <f aca="false">SUM(R19:R26)+R16</f>
        <v>-169326902</v>
      </c>
      <c r="S27" s="135"/>
      <c r="T27" s="150" t="n">
        <f aca="false">SUM(T19:T26)+T16</f>
        <v>0</v>
      </c>
      <c r="U27" s="135"/>
      <c r="V27" s="150" t="n">
        <f aca="false">SUM(V19:V26)+V16</f>
        <v>129767320</v>
      </c>
      <c r="W27" s="135"/>
      <c r="X27" s="150" t="n">
        <f aca="false">SUM(X19:X26)+X16</f>
        <v>187275663</v>
      </c>
      <c r="Y27" s="135" t="e">
        <f aca="false">SUM(#REF!)</f>
        <v>#REF!</v>
      </c>
      <c r="Z27" s="150" t="n">
        <f aca="false">SUM(Z19:Z26)+Z16</f>
        <v>147716081</v>
      </c>
      <c r="AA27" s="135"/>
      <c r="AB27" s="150" t="n">
        <f aca="false">SUM(AB19:AB26)+AB16</f>
        <v>3383648650</v>
      </c>
      <c r="AC27" s="135"/>
      <c r="AD27" s="150" t="n">
        <f aca="false">SUM(AD19:AD26)+AD16</f>
        <v>1341673472</v>
      </c>
      <c r="AE27" s="135"/>
      <c r="AF27" s="150" t="n">
        <f aca="false">SUM(AF19:AF26)+AF16</f>
        <v>4725322122</v>
      </c>
    </row>
    <row r="28" customFormat="false" ht="18.75" hidden="false" customHeight="false" outlineLevel="0" collapsed="false">
      <c r="A28" s="124"/>
      <c r="E28" s="122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</row>
    <row r="29" s="131" customFormat="true" ht="18" hidden="false" customHeight="false" outlineLevel="0" collapsed="false">
      <c r="A29" s="124" t="s">
        <v>196</v>
      </c>
      <c r="H29" s="134" t="n">
        <v>1006504143</v>
      </c>
      <c r="I29" s="134"/>
      <c r="J29" s="134" t="n">
        <v>243407227</v>
      </c>
      <c r="K29" s="134"/>
      <c r="L29" s="134" t="n">
        <v>-503318974</v>
      </c>
      <c r="M29" s="134"/>
      <c r="N29" s="134" t="n">
        <v>134200521</v>
      </c>
      <c r="O29" s="134"/>
      <c r="P29" s="134" t="n">
        <v>2355139652</v>
      </c>
      <c r="Q29" s="134"/>
      <c r="R29" s="134" t="n">
        <v>-169326902</v>
      </c>
      <c r="S29" s="134"/>
      <c r="T29" s="134" t="n">
        <v>0</v>
      </c>
      <c r="U29" s="134"/>
      <c r="V29" s="134" t="n">
        <v>129767320</v>
      </c>
      <c r="W29" s="134"/>
      <c r="X29" s="134" t="n">
        <v>187275663</v>
      </c>
      <c r="Y29" s="134" t="e">
        <f aca="false"/>
        <v>#REF!</v>
      </c>
      <c r="Z29" s="134" t="n">
        <f aca="false">SUM(R29:X29)</f>
        <v>147716081</v>
      </c>
      <c r="AA29" s="134"/>
      <c r="AB29" s="134" t="n">
        <f aca="false">SUM(H29:X29)</f>
        <v>3383648650</v>
      </c>
      <c r="AC29" s="134"/>
      <c r="AD29" s="134" t="n">
        <v>1341673472</v>
      </c>
      <c r="AE29" s="134"/>
      <c r="AF29" s="135" t="n">
        <f aca="false">SUM(AB29:AD29)</f>
        <v>4725322122</v>
      </c>
    </row>
    <row r="30" s="137" customFormat="true" ht="18" hidden="false" customHeight="false" outlineLevel="0" collapsed="false">
      <c r="A30" s="136" t="s">
        <v>187</v>
      </c>
      <c r="H30" s="134" t="n">
        <v>0</v>
      </c>
      <c r="I30" s="135"/>
      <c r="J30" s="134" t="n">
        <v>0</v>
      </c>
      <c r="K30" s="135"/>
      <c r="L30" s="134" t="n">
        <v>0</v>
      </c>
      <c r="M30" s="134"/>
      <c r="N30" s="134" t="n">
        <v>0</v>
      </c>
      <c r="O30" s="135"/>
      <c r="P30" s="134" t="n">
        <f aca="false">PL!E30</f>
        <v>-955154149</v>
      </c>
      <c r="Q30" s="135"/>
      <c r="R30" s="134" t="n">
        <v>0</v>
      </c>
      <c r="S30" s="135"/>
      <c r="T30" s="134" t="n">
        <v>0</v>
      </c>
      <c r="U30" s="135"/>
      <c r="V30" s="134" t="n">
        <v>0</v>
      </c>
      <c r="W30" s="135"/>
      <c r="X30" s="134" t="n">
        <v>0</v>
      </c>
      <c r="Y30" s="135"/>
      <c r="Z30" s="134" t="n">
        <f aca="false">SUM(R30:Y30)</f>
        <v>0</v>
      </c>
      <c r="AA30" s="134"/>
      <c r="AB30" s="134" t="n">
        <f aca="false">SUM(H30:X30)</f>
        <v>-955154149</v>
      </c>
      <c r="AC30" s="134"/>
      <c r="AD30" s="147" t="n">
        <v>-377505217</v>
      </c>
      <c r="AE30" s="134"/>
      <c r="AF30" s="135" t="n">
        <f aca="false">SUM(AB30:AD30)</f>
        <v>-1332659366</v>
      </c>
    </row>
    <row r="31" s="137" customFormat="true" ht="18" hidden="false" customHeight="false" outlineLevel="0" collapsed="false">
      <c r="A31" s="136" t="s">
        <v>139</v>
      </c>
      <c r="H31" s="138" t="n">
        <v>0</v>
      </c>
      <c r="I31" s="135"/>
      <c r="J31" s="138" t="n">
        <v>0</v>
      </c>
      <c r="K31" s="135"/>
      <c r="L31" s="138" t="n">
        <v>0</v>
      </c>
      <c r="M31" s="134"/>
      <c r="N31" s="138" t="n">
        <v>0</v>
      </c>
      <c r="O31" s="135"/>
      <c r="P31" s="151" t="n">
        <v>-2304611</v>
      </c>
      <c r="Q31" s="147"/>
      <c r="R31" s="151" t="n">
        <v>-3914541</v>
      </c>
      <c r="S31" s="135"/>
      <c r="T31" s="151"/>
      <c r="U31" s="135"/>
      <c r="V31" s="138" t="n">
        <v>0</v>
      </c>
      <c r="W31" s="135"/>
      <c r="X31" s="138" t="n">
        <v>0</v>
      </c>
      <c r="Y31" s="135"/>
      <c r="Z31" s="138" t="n">
        <f aca="false">SUM(R31:Y31)</f>
        <v>-3914541</v>
      </c>
      <c r="AA31" s="134"/>
      <c r="AB31" s="138" t="n">
        <f aca="false">SUM(H31:X31)</f>
        <v>-6219152</v>
      </c>
      <c r="AC31" s="134"/>
      <c r="AD31" s="151" t="n">
        <v>1399312</v>
      </c>
      <c r="AE31" s="134"/>
      <c r="AF31" s="141" t="n">
        <f aca="false">SUM(AB31:AD31)</f>
        <v>-4819840</v>
      </c>
    </row>
    <row r="32" s="137" customFormat="true" ht="18" hidden="false" customHeight="false" outlineLevel="0" collapsed="false">
      <c r="A32" s="136" t="s">
        <v>188</v>
      </c>
      <c r="H32" s="142" t="n">
        <f aca="false">SUM(H30:H31)</f>
        <v>0</v>
      </c>
      <c r="I32" s="143"/>
      <c r="J32" s="142" t="n">
        <f aca="false">SUM(J30:J31)</f>
        <v>0</v>
      </c>
      <c r="K32" s="142"/>
      <c r="L32" s="142" t="n">
        <f aca="false">SUM(L30:L31)</f>
        <v>0</v>
      </c>
      <c r="M32" s="142"/>
      <c r="N32" s="142" t="n">
        <f aca="false">SUM(N30:N31)</f>
        <v>0</v>
      </c>
      <c r="O32" s="142"/>
      <c r="P32" s="142" t="n">
        <f aca="false">SUM(P30:P31)</f>
        <v>-957458760</v>
      </c>
      <c r="Q32" s="142"/>
      <c r="R32" s="142" t="n">
        <f aca="false">SUM(R30:R31)</f>
        <v>-3914541</v>
      </c>
      <c r="S32" s="142"/>
      <c r="T32" s="142" t="n">
        <f aca="false">SUM(T30:T31)</f>
        <v>0</v>
      </c>
      <c r="U32" s="142"/>
      <c r="V32" s="142" t="n">
        <f aca="false">SUM(V30:V31)</f>
        <v>0</v>
      </c>
      <c r="W32" s="142"/>
      <c r="X32" s="142" t="n">
        <f aca="false">SUM(X30:X31)</f>
        <v>0</v>
      </c>
      <c r="Y32" s="142"/>
      <c r="Z32" s="142" t="n">
        <f aca="false">SUM(Z30:Z31)</f>
        <v>-3914541</v>
      </c>
      <c r="AA32" s="135"/>
      <c r="AB32" s="142" t="n">
        <f aca="false">SUM(AB30:AB31)</f>
        <v>-961373301</v>
      </c>
      <c r="AC32" s="143"/>
      <c r="AD32" s="142" t="n">
        <f aca="false">SUM(AD30:AD31)</f>
        <v>-376105905</v>
      </c>
      <c r="AE32" s="143"/>
      <c r="AF32" s="142" t="n">
        <f aca="false">SUM(AF30:AF31)</f>
        <v>-1337479206</v>
      </c>
    </row>
    <row r="33" s="137" customFormat="true" ht="18" hidden="false" customHeight="false" outlineLevel="0" collapsed="false">
      <c r="A33" s="144" t="s">
        <v>191</v>
      </c>
      <c r="B33" s="145"/>
      <c r="C33" s="145"/>
      <c r="D33" s="145"/>
      <c r="E33" s="145"/>
      <c r="F33" s="145"/>
      <c r="G33" s="145"/>
      <c r="H33" s="146"/>
      <c r="I33" s="147"/>
      <c r="J33" s="146"/>
      <c r="K33" s="147"/>
      <c r="L33" s="146"/>
      <c r="M33" s="146"/>
      <c r="N33" s="146"/>
      <c r="O33" s="146"/>
      <c r="P33" s="146"/>
      <c r="Q33" s="146"/>
      <c r="R33" s="146"/>
      <c r="S33" s="147"/>
      <c r="T33" s="146"/>
      <c r="U33" s="147"/>
      <c r="V33" s="146"/>
      <c r="W33" s="147"/>
      <c r="X33" s="146"/>
      <c r="Y33" s="147"/>
      <c r="Z33" s="146"/>
      <c r="AA33" s="146"/>
      <c r="AB33" s="146"/>
      <c r="AC33" s="146"/>
      <c r="AD33" s="146"/>
      <c r="AE33" s="146"/>
      <c r="AF33" s="147"/>
    </row>
    <row r="34" s="137" customFormat="true" ht="18" hidden="false" customHeight="false" outlineLevel="0" collapsed="false">
      <c r="A34" s="144" t="s">
        <v>192</v>
      </c>
      <c r="B34" s="148"/>
      <c r="C34" s="148"/>
      <c r="D34" s="148"/>
      <c r="E34" s="148"/>
      <c r="F34" s="148"/>
      <c r="G34" s="149"/>
      <c r="H34" s="146" t="n">
        <v>0</v>
      </c>
      <c r="I34" s="147"/>
      <c r="J34" s="146" t="n">
        <v>0</v>
      </c>
      <c r="K34" s="147"/>
      <c r="L34" s="146" t="n">
        <v>256698458</v>
      </c>
      <c r="M34" s="146"/>
      <c r="N34" s="146" t="n">
        <v>0</v>
      </c>
      <c r="O34" s="146"/>
      <c r="P34" s="146" t="n">
        <v>0</v>
      </c>
      <c r="Q34" s="146"/>
      <c r="R34" s="146" t="n">
        <v>0</v>
      </c>
      <c r="S34" s="147"/>
      <c r="T34" s="146" t="n">
        <v>0</v>
      </c>
      <c r="U34" s="147"/>
      <c r="V34" s="146" t="n">
        <v>0</v>
      </c>
      <c r="W34" s="147"/>
      <c r="X34" s="146" t="n">
        <v>0</v>
      </c>
      <c r="Y34" s="147"/>
      <c r="Z34" s="134" t="n">
        <f aca="false">SUM(R34:X34)</f>
        <v>0</v>
      </c>
      <c r="AA34" s="134"/>
      <c r="AB34" s="134" t="n">
        <f aca="false">SUM(H34:X34)</f>
        <v>256698458</v>
      </c>
      <c r="AC34" s="146"/>
      <c r="AD34" s="146" t="n">
        <v>208477630</v>
      </c>
      <c r="AE34" s="146"/>
      <c r="AF34" s="135" t="n">
        <f aca="false">SUM(AB34:AD34)</f>
        <v>465176088</v>
      </c>
      <c r="AG34" s="149"/>
      <c r="AH34" s="149"/>
      <c r="AI34" s="149"/>
      <c r="AJ34" s="149"/>
    </row>
    <row r="35" customFormat="false" ht="18.75" hidden="false" customHeight="false" outlineLevel="0" collapsed="false">
      <c r="A35" s="124" t="s">
        <v>197</v>
      </c>
      <c r="E35" s="122"/>
      <c r="H35" s="150" t="n">
        <f aca="false">SUM(H32:H34)+H29</f>
        <v>1006504143</v>
      </c>
      <c r="I35" s="135"/>
      <c r="J35" s="150" t="n">
        <f aca="false">SUM(J32:J34)+J29</f>
        <v>243407227</v>
      </c>
      <c r="K35" s="135"/>
      <c r="L35" s="150" t="n">
        <f aca="false">SUM(L32:L34)+L29</f>
        <v>-246620516</v>
      </c>
      <c r="M35" s="135"/>
      <c r="N35" s="150" t="n">
        <f aca="false">SUM(N32:N34)+N29</f>
        <v>134200521</v>
      </c>
      <c r="O35" s="135"/>
      <c r="P35" s="150" t="n">
        <f aca="false">SUM(P32:P34)+P29</f>
        <v>1397680892</v>
      </c>
      <c r="Q35" s="135"/>
      <c r="R35" s="150" t="n">
        <f aca="false">SUM(R32:R34)+R29</f>
        <v>-173241443</v>
      </c>
      <c r="S35" s="135"/>
      <c r="T35" s="150" t="n">
        <f aca="false">SUM(T32:T34)+T29</f>
        <v>0</v>
      </c>
      <c r="U35" s="135"/>
      <c r="V35" s="150" t="n">
        <f aca="false">SUM(V32:V34)+V29</f>
        <v>129767320</v>
      </c>
      <c r="W35" s="135"/>
      <c r="X35" s="150" t="n">
        <f aca="false">SUM(X32:X34)+X29</f>
        <v>187275663</v>
      </c>
      <c r="Y35" s="135" t="e">
        <f aca="false">SUM(#REF!)</f>
        <v>#REF!</v>
      </c>
      <c r="Z35" s="150" t="n">
        <f aca="false">SUM(Z32:Z34)+Z29</f>
        <v>143801540</v>
      </c>
      <c r="AA35" s="135"/>
      <c r="AB35" s="150" t="n">
        <f aca="false">SUM(AB32:AB34)+AB29</f>
        <v>2678973807</v>
      </c>
      <c r="AC35" s="135"/>
      <c r="AD35" s="150" t="n">
        <f aca="false">SUM(AD32:AD34)+AD29</f>
        <v>1174045197</v>
      </c>
      <c r="AE35" s="135"/>
      <c r="AF35" s="150" t="n">
        <f aca="false">SUM(AF32:AF34)+AF29</f>
        <v>3853019004</v>
      </c>
    </row>
    <row r="36" customFormat="false" ht="8.25" hidden="false" customHeight="true" outlineLevel="0" collapsed="false">
      <c r="A36" s="124"/>
      <c r="E36" s="122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</row>
    <row r="37" customFormat="false" ht="18" hidden="false" customHeight="true" outlineLevel="0" collapsed="false">
      <c r="A37" s="152" t="s">
        <v>40</v>
      </c>
      <c r="E37" s="122"/>
      <c r="G37" s="122"/>
      <c r="I37" s="122"/>
      <c r="J37" s="122"/>
      <c r="K37" s="122"/>
      <c r="M37" s="122"/>
      <c r="Q37" s="122"/>
      <c r="S37" s="122"/>
      <c r="T37" s="122"/>
      <c r="U37" s="122"/>
      <c r="V37" s="122"/>
      <c r="W37" s="122"/>
      <c r="X37" s="122"/>
      <c r="Y37" s="122"/>
      <c r="AA37" s="122"/>
      <c r="AB37" s="122"/>
      <c r="AC37" s="122"/>
      <c r="AF37" s="153"/>
    </row>
    <row r="38" customFormat="false" ht="18" hidden="false" customHeight="false" outlineLevel="0" collapsed="false">
      <c r="B38" s="152"/>
      <c r="C38" s="152"/>
    </row>
  </sheetData>
  <mergeCells count="5">
    <mergeCell ref="H5:AF5"/>
    <mergeCell ref="H6:AB6"/>
    <mergeCell ref="R7:Z7"/>
    <mergeCell ref="R8:X8"/>
    <mergeCell ref="N12:P1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8" zoomScalePageLayoutView="100" workbookViewId="0">
      <selection pane="topLeft" activeCell="B12" activeCellId="0" sqref="B12"/>
    </sheetView>
  </sheetViews>
  <sheetFormatPr defaultColWidth="9.1328125" defaultRowHeight="21" zeroHeight="false" outlineLevelRow="0" outlineLevelCol="0"/>
  <cols>
    <col collapsed="false" customWidth="true" hidden="false" outlineLevel="0" max="1" min="1" style="80" width="23.99"/>
    <col collapsed="false" customWidth="true" hidden="false" outlineLevel="0" max="2" min="2" style="80" width="6.56"/>
    <col collapsed="false" customWidth="true" hidden="false" outlineLevel="0" max="3" min="3" style="80" width="10.85"/>
    <col collapsed="false" customWidth="true" hidden="false" outlineLevel="0" max="4" min="4" style="80" width="4.13"/>
    <col collapsed="false" customWidth="true" hidden="true" outlineLevel="0" max="5" min="5" style="80" width="3.13"/>
    <col collapsed="false" customWidth="true" hidden="true" outlineLevel="0" max="6" min="6" style="80" width="1.56"/>
    <col collapsed="false" customWidth="true" hidden="false" outlineLevel="0" max="7" min="7" style="80" width="1.42"/>
    <col collapsed="false" customWidth="true" hidden="false" outlineLevel="0" max="8" min="8" style="80" width="12.85"/>
    <col collapsed="false" customWidth="true" hidden="false" outlineLevel="0" max="9" min="9" style="80" width="1.42"/>
    <col collapsed="false" customWidth="true" hidden="false" outlineLevel="0" max="10" min="10" style="80" width="12.85"/>
    <col collapsed="false" customWidth="true" hidden="false" outlineLevel="0" max="11" min="11" style="80" width="1.42"/>
    <col collapsed="false" customWidth="true" hidden="false" outlineLevel="0" max="12" min="12" style="80" width="12.85"/>
    <col collapsed="false" customWidth="true" hidden="false" outlineLevel="0" max="13" min="13" style="80" width="1.42"/>
    <col collapsed="false" customWidth="true" hidden="false" outlineLevel="0" max="14" min="14" style="80" width="12.85"/>
    <col collapsed="false" customWidth="true" hidden="false" outlineLevel="0" max="15" min="15" style="80" width="1.42"/>
    <col collapsed="false" customWidth="true" hidden="false" outlineLevel="0" max="16" min="16" style="80" width="12.85"/>
    <col collapsed="false" customWidth="true" hidden="false" outlineLevel="0" max="17" min="17" style="80" width="1.42"/>
    <col collapsed="false" customWidth="true" hidden="false" outlineLevel="0" max="18" min="18" style="80" width="12.85"/>
    <col collapsed="false" customWidth="true" hidden="false" outlineLevel="0" max="19" min="19" style="154" width="1.42"/>
    <col collapsed="false" customWidth="true" hidden="false" outlineLevel="0" max="20" min="20" style="80" width="12.85"/>
    <col collapsed="false" customWidth="true" hidden="true" outlineLevel="0" max="21" min="21" style="80" width="0.42"/>
    <col collapsed="false" customWidth="false" hidden="false" outlineLevel="0" max="22" min="22" style="80" width="9.13"/>
    <col collapsed="false" customWidth="true" hidden="false" outlineLevel="0" max="23" min="23" style="80" width="9.85"/>
    <col collapsed="false" customWidth="false" hidden="false" outlineLevel="0" max="257" min="24" style="80" width="9.13"/>
  </cols>
  <sheetData>
    <row r="1" customFormat="false" ht="21" hidden="false" customHeight="true" outlineLevel="0" collapsed="false">
      <c r="A1" s="79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6"/>
      <c r="T1" s="155"/>
      <c r="U1" s="155"/>
    </row>
    <row r="2" customFormat="false" ht="21" hidden="false" customHeight="true" outlineLevel="0" collapsed="false">
      <c r="A2" s="90" t="s">
        <v>19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57"/>
      <c r="T2" s="17"/>
      <c r="U2" s="17"/>
    </row>
    <row r="3" customFormat="false" ht="21" hidden="false" customHeight="true" outlineLevel="0" collapsed="false">
      <c r="A3" s="90" t="s">
        <v>199</v>
      </c>
      <c r="B3" s="17"/>
      <c r="C3" s="17"/>
      <c r="D3" s="17"/>
      <c r="E3" s="17"/>
      <c r="F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57"/>
      <c r="T3" s="17"/>
      <c r="U3" s="17"/>
      <c r="V3" s="17"/>
      <c r="W3" s="17"/>
    </row>
    <row r="4" customFormat="false" ht="21" hidden="false" customHeight="true" outlineLevel="0" collapsed="false"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9"/>
      <c r="T4" s="160" t="s">
        <v>3</v>
      </c>
      <c r="U4" s="158"/>
    </row>
    <row r="5" s="161" customFormat="true" ht="21" hidden="false" customHeight="true" outlineLevel="0" collapsed="false">
      <c r="D5" s="88"/>
      <c r="G5" s="154"/>
      <c r="J5" s="162" t="s">
        <v>200</v>
      </c>
      <c r="K5" s="162"/>
      <c r="L5" s="162"/>
      <c r="M5" s="162"/>
      <c r="N5" s="162"/>
      <c r="O5" s="162"/>
      <c r="P5" s="162"/>
      <c r="Q5" s="162"/>
      <c r="R5" s="162"/>
      <c r="S5" s="162"/>
      <c r="T5" s="162"/>
    </row>
    <row r="6" s="161" customFormat="true" ht="21" hidden="false" customHeight="true" outlineLevel="0" collapsed="false">
      <c r="D6" s="154"/>
      <c r="E6" s="154"/>
      <c r="J6" s="154"/>
      <c r="K6" s="154"/>
      <c r="L6" s="154"/>
      <c r="M6" s="154"/>
      <c r="Q6" s="154"/>
      <c r="R6" s="163" t="s">
        <v>164</v>
      </c>
      <c r="S6" s="88"/>
      <c r="T6" s="154"/>
      <c r="U6" s="88"/>
    </row>
    <row r="7" s="161" customFormat="true" ht="21" hidden="false" customHeight="true" outlineLevel="0" collapsed="false">
      <c r="D7" s="154"/>
      <c r="E7" s="154"/>
      <c r="J7" s="154"/>
      <c r="K7" s="154"/>
      <c r="L7" s="154"/>
      <c r="M7" s="154"/>
      <c r="N7" s="162" t="s">
        <v>153</v>
      </c>
      <c r="O7" s="162"/>
      <c r="P7" s="162"/>
      <c r="Q7" s="154"/>
      <c r="R7" s="162" t="s">
        <v>201</v>
      </c>
      <c r="S7" s="88"/>
      <c r="T7" s="154"/>
      <c r="U7" s="88"/>
    </row>
    <row r="8" s="161" customFormat="true" ht="21" hidden="false" customHeight="true" outlineLevel="0" collapsed="false">
      <c r="D8" s="88"/>
      <c r="J8" s="163" t="s">
        <v>75</v>
      </c>
      <c r="N8" s="164" t="s">
        <v>202</v>
      </c>
      <c r="R8" s="163" t="s">
        <v>156</v>
      </c>
      <c r="S8" s="88"/>
      <c r="U8" s="88"/>
    </row>
    <row r="9" s="161" customFormat="true" ht="21" hidden="false" customHeight="true" outlineLevel="0" collapsed="false">
      <c r="D9" s="88"/>
      <c r="J9" s="165" t="s">
        <v>203</v>
      </c>
      <c r="L9" s="165" t="s">
        <v>204</v>
      </c>
      <c r="N9" s="165" t="s">
        <v>170</v>
      </c>
      <c r="O9" s="154"/>
      <c r="P9" s="154"/>
      <c r="R9" s="166" t="s">
        <v>163</v>
      </c>
      <c r="S9" s="167"/>
      <c r="T9" s="166" t="s">
        <v>165</v>
      </c>
      <c r="U9" s="167"/>
    </row>
    <row r="10" s="161" customFormat="true" ht="21" hidden="false" customHeight="true" outlineLevel="0" collapsed="false">
      <c r="D10" s="88"/>
      <c r="J10" s="162" t="s">
        <v>205</v>
      </c>
      <c r="L10" s="162" t="s">
        <v>206</v>
      </c>
      <c r="N10" s="168" t="s">
        <v>180</v>
      </c>
      <c r="O10" s="88"/>
      <c r="P10" s="162" t="s">
        <v>181</v>
      </c>
      <c r="R10" s="162" t="s">
        <v>173</v>
      </c>
      <c r="S10" s="167"/>
      <c r="T10" s="169" t="s">
        <v>175</v>
      </c>
      <c r="U10" s="167"/>
    </row>
    <row r="11" customFormat="false" ht="21" hidden="false" customHeight="true" outlineLevel="0" collapsed="false">
      <c r="A11" s="170" t="s">
        <v>207</v>
      </c>
      <c r="B11" s="99"/>
      <c r="C11" s="99"/>
      <c r="D11" s="99"/>
      <c r="E11" s="99"/>
      <c r="F11" s="99"/>
      <c r="G11" s="99"/>
      <c r="H11" s="99"/>
      <c r="I11" s="99"/>
      <c r="J11" s="171" t="n">
        <v>1006503910</v>
      </c>
      <c r="K11" s="171"/>
      <c r="L11" s="171" t="n">
        <v>243404011</v>
      </c>
      <c r="M11" s="171"/>
      <c r="N11" s="171" t="n">
        <v>134200521</v>
      </c>
      <c r="O11" s="171"/>
      <c r="P11" s="171" t="n">
        <v>5562057863</v>
      </c>
      <c r="Q11" s="171"/>
      <c r="R11" s="171" t="n">
        <v>129767320</v>
      </c>
      <c r="S11" s="171"/>
      <c r="T11" s="171" t="n">
        <f aca="false">SUM(J11:S11)</f>
        <v>7075933625</v>
      </c>
    </row>
    <row r="12" customFormat="false" ht="21" hidden="false" customHeight="true" outlineLevel="0" collapsed="false">
      <c r="A12" s="172" t="s">
        <v>125</v>
      </c>
      <c r="D12" s="154"/>
      <c r="F12" s="173"/>
      <c r="G12" s="161"/>
      <c r="J12" s="173" t="n">
        <v>0</v>
      </c>
      <c r="K12" s="173"/>
      <c r="L12" s="173" t="n">
        <v>0</v>
      </c>
      <c r="M12" s="173"/>
      <c r="N12" s="173" t="n">
        <v>0</v>
      </c>
      <c r="O12" s="173"/>
      <c r="P12" s="173" t="n">
        <v>-1114854486</v>
      </c>
      <c r="Q12" s="173"/>
      <c r="R12" s="173" t="n">
        <v>0</v>
      </c>
      <c r="S12" s="173" t="n">
        <v>0</v>
      </c>
      <c r="T12" s="173" t="n">
        <f aca="false">SUM(J12:R12)</f>
        <v>-1114854486</v>
      </c>
    </row>
    <row r="13" customFormat="false" ht="21" hidden="false" customHeight="true" outlineLevel="0" collapsed="false">
      <c r="A13" s="85" t="s">
        <v>139</v>
      </c>
      <c r="D13" s="154"/>
      <c r="F13" s="173"/>
      <c r="G13" s="161"/>
      <c r="J13" s="174" t="n">
        <v>0</v>
      </c>
      <c r="K13" s="120"/>
      <c r="L13" s="174" t="n">
        <v>0</v>
      </c>
      <c r="M13" s="120"/>
      <c r="N13" s="174" t="n">
        <v>0</v>
      </c>
      <c r="O13" s="120"/>
      <c r="P13" s="174" t="n">
        <v>-82023</v>
      </c>
      <c r="Q13" s="120"/>
      <c r="R13" s="174" t="n">
        <v>0</v>
      </c>
      <c r="S13" s="120"/>
      <c r="T13" s="174" t="n">
        <f aca="false">SUM(J13:R13)</f>
        <v>-82023</v>
      </c>
    </row>
    <row r="14" customFormat="false" ht="21" hidden="false" customHeight="true" outlineLevel="0" collapsed="false">
      <c r="A14" s="85" t="s">
        <v>188</v>
      </c>
      <c r="D14" s="154"/>
      <c r="F14" s="173"/>
      <c r="G14" s="161"/>
      <c r="J14" s="173" t="n">
        <f aca="false">SUM(J12:J13)</f>
        <v>0</v>
      </c>
      <c r="K14" s="120"/>
      <c r="L14" s="173" t="n">
        <f aca="false">SUM(L12:L13)</f>
        <v>0</v>
      </c>
      <c r="M14" s="120"/>
      <c r="N14" s="173" t="n">
        <f aca="false">SUM(N12:N13)</f>
        <v>0</v>
      </c>
      <c r="O14" s="120"/>
      <c r="P14" s="173" t="n">
        <f aca="false">SUM(P12:P13)</f>
        <v>-1114936509</v>
      </c>
      <c r="Q14" s="120"/>
      <c r="R14" s="173" t="n">
        <f aca="false">SUM(R12:R13)</f>
        <v>0</v>
      </c>
      <c r="S14" s="120"/>
      <c r="T14" s="173" t="n">
        <f aca="false">SUM(T12:T13)</f>
        <v>-1114936509</v>
      </c>
    </row>
    <row r="15" customFormat="false" ht="21" hidden="false" customHeight="true" outlineLevel="0" collapsed="false">
      <c r="A15" s="175" t="s">
        <v>208</v>
      </c>
      <c r="D15" s="154"/>
      <c r="J15" s="171" t="n">
        <v>233</v>
      </c>
      <c r="K15" s="171"/>
      <c r="L15" s="171" t="n">
        <v>3216</v>
      </c>
      <c r="M15" s="171"/>
      <c r="N15" s="171" t="n">
        <v>0</v>
      </c>
      <c r="O15" s="171"/>
      <c r="P15" s="171" t="n">
        <v>0</v>
      </c>
      <c r="Q15" s="171"/>
      <c r="R15" s="171" t="n">
        <v>0</v>
      </c>
      <c r="S15" s="171" t="n">
        <v>0</v>
      </c>
      <c r="T15" s="171" t="n">
        <f aca="false">SUM(J15:R15)</f>
        <v>3449</v>
      </c>
    </row>
    <row r="16" customFormat="false" ht="21" hidden="false" customHeight="true" outlineLevel="0" collapsed="false">
      <c r="A16" s="79" t="s">
        <v>209</v>
      </c>
      <c r="D16" s="154"/>
      <c r="J16" s="176" t="n">
        <f aca="false">SUM(J14:J15)+J11</f>
        <v>1006504143</v>
      </c>
      <c r="K16" s="120"/>
      <c r="L16" s="176" t="n">
        <f aca="false">SUM(L14:L15)+L11</f>
        <v>243407227</v>
      </c>
      <c r="M16" s="173"/>
      <c r="N16" s="176" t="n">
        <f aca="false">SUM(N14:N15)+N11</f>
        <v>134200521</v>
      </c>
      <c r="O16" s="173"/>
      <c r="P16" s="176" t="n">
        <f aca="false">SUM(P14:P15)+P11</f>
        <v>4447121354</v>
      </c>
      <c r="Q16" s="173"/>
      <c r="R16" s="176" t="n">
        <f aca="false">SUM(R14:R15)+R11</f>
        <v>129767320</v>
      </c>
      <c r="S16" s="173"/>
      <c r="T16" s="176" t="n">
        <f aca="false">SUM(T14:T15)+T11</f>
        <v>5961000565</v>
      </c>
    </row>
    <row r="17" customFormat="false" ht="21" hidden="false" customHeight="true" outlineLevel="0" collapsed="false">
      <c r="A17" s="79"/>
      <c r="D17" s="154"/>
      <c r="J17" s="173"/>
      <c r="K17" s="120"/>
      <c r="L17" s="173"/>
      <c r="M17" s="173"/>
      <c r="N17" s="173"/>
      <c r="O17" s="173"/>
      <c r="P17" s="173"/>
      <c r="Q17" s="173"/>
      <c r="R17" s="173"/>
      <c r="S17" s="173"/>
      <c r="T17" s="173"/>
    </row>
    <row r="18" customFormat="false" ht="21" hidden="false" customHeight="true" outlineLevel="0" collapsed="false">
      <c r="A18" s="170" t="s">
        <v>209</v>
      </c>
      <c r="B18" s="99"/>
      <c r="C18" s="99"/>
      <c r="D18" s="99"/>
      <c r="E18" s="99"/>
      <c r="F18" s="99"/>
      <c r="G18" s="99"/>
      <c r="H18" s="99"/>
      <c r="I18" s="99"/>
      <c r="J18" s="171" t="n">
        <v>1006504143</v>
      </c>
      <c r="K18" s="171"/>
      <c r="L18" s="171" t="n">
        <v>243407227</v>
      </c>
      <c r="M18" s="171"/>
      <c r="N18" s="171" t="n">
        <v>134200521</v>
      </c>
      <c r="O18" s="171"/>
      <c r="P18" s="171" t="n">
        <v>4447121354</v>
      </c>
      <c r="Q18" s="171"/>
      <c r="R18" s="171" t="n">
        <v>129767320</v>
      </c>
      <c r="S18" s="171"/>
      <c r="T18" s="171" t="n">
        <f aca="false">SUM(J18:S18)</f>
        <v>5961000565</v>
      </c>
    </row>
    <row r="19" customFormat="false" ht="21" hidden="false" customHeight="true" outlineLevel="0" collapsed="false">
      <c r="A19" s="172" t="s">
        <v>125</v>
      </c>
      <c r="D19" s="154"/>
      <c r="F19" s="173"/>
      <c r="G19" s="161"/>
      <c r="J19" s="173" t="n">
        <v>0</v>
      </c>
      <c r="K19" s="173"/>
      <c r="L19" s="173" t="n">
        <v>0</v>
      </c>
      <c r="M19" s="173"/>
      <c r="N19" s="173" t="n">
        <v>0</v>
      </c>
      <c r="O19" s="173"/>
      <c r="P19" s="173" t="n">
        <f aca="false">PL!I46</f>
        <v>-3476202309</v>
      </c>
      <c r="Q19" s="173"/>
      <c r="R19" s="173" t="n">
        <v>0</v>
      </c>
      <c r="S19" s="173" t="n">
        <v>0</v>
      </c>
      <c r="T19" s="173" t="n">
        <f aca="false">SUM(J19:R19)</f>
        <v>-3476202309</v>
      </c>
    </row>
    <row r="20" customFormat="false" ht="21" hidden="false" customHeight="true" outlineLevel="0" collapsed="false">
      <c r="A20" s="85" t="s">
        <v>139</v>
      </c>
      <c r="D20" s="154"/>
      <c r="F20" s="173"/>
      <c r="G20" s="161"/>
      <c r="J20" s="174" t="n">
        <v>0</v>
      </c>
      <c r="K20" s="120"/>
      <c r="L20" s="174" t="n">
        <v>0</v>
      </c>
      <c r="M20" s="120"/>
      <c r="N20" s="174" t="n">
        <v>0</v>
      </c>
      <c r="O20" s="120"/>
      <c r="P20" s="174" t="n">
        <f aca="false">PL!I68</f>
        <v>388956</v>
      </c>
      <c r="Q20" s="120"/>
      <c r="R20" s="174" t="n">
        <v>0</v>
      </c>
      <c r="S20" s="120"/>
      <c r="T20" s="174" t="n">
        <f aca="false">SUM(J20:R20)</f>
        <v>388956</v>
      </c>
    </row>
    <row r="21" customFormat="false" ht="21" hidden="false" customHeight="true" outlineLevel="0" collapsed="false">
      <c r="A21" s="85" t="s">
        <v>188</v>
      </c>
      <c r="D21" s="154"/>
      <c r="F21" s="173"/>
      <c r="G21" s="161"/>
      <c r="J21" s="173" t="n">
        <f aca="false">SUM(J19:J20)</f>
        <v>0</v>
      </c>
      <c r="K21" s="120"/>
      <c r="L21" s="173" t="n">
        <f aca="false">SUM(L19:L20)</f>
        <v>0</v>
      </c>
      <c r="M21" s="120"/>
      <c r="N21" s="173" t="n">
        <f aca="false">SUM(N19:N20)</f>
        <v>0</v>
      </c>
      <c r="O21" s="120"/>
      <c r="P21" s="173" t="n">
        <f aca="false">SUM(P19:P20)</f>
        <v>-3475813353</v>
      </c>
      <c r="Q21" s="120"/>
      <c r="R21" s="173" t="n">
        <f aca="false">SUM(R19:R20)</f>
        <v>0</v>
      </c>
      <c r="S21" s="120"/>
      <c r="T21" s="173" t="n">
        <f aca="false">SUM(T19:T20)</f>
        <v>-3475813353</v>
      </c>
    </row>
    <row r="22" customFormat="false" ht="21" hidden="false" customHeight="true" outlineLevel="0" collapsed="false">
      <c r="A22" s="79" t="s">
        <v>210</v>
      </c>
      <c r="D22" s="154"/>
      <c r="J22" s="176" t="n">
        <f aca="false">SUM(J21:J21)+J18</f>
        <v>1006504143</v>
      </c>
      <c r="K22" s="120"/>
      <c r="L22" s="176" t="n">
        <f aca="false">SUM(L21:L21)+L18</f>
        <v>243407227</v>
      </c>
      <c r="M22" s="173"/>
      <c r="N22" s="176" t="n">
        <f aca="false">SUM(N21:N21)+N18</f>
        <v>134200521</v>
      </c>
      <c r="O22" s="173"/>
      <c r="P22" s="176" t="n">
        <f aca="false">SUM(P21:P21)+P18</f>
        <v>971308001</v>
      </c>
      <c r="Q22" s="173"/>
      <c r="R22" s="176" t="n">
        <f aca="false">SUM(R21:R21)+R18</f>
        <v>129767320</v>
      </c>
      <c r="S22" s="173"/>
      <c r="T22" s="176" t="n">
        <f aca="false">SUM(T21:T21)+T18</f>
        <v>2485187212</v>
      </c>
    </row>
    <row r="23" customFormat="false" ht="21" hidden="false" customHeight="true" outlineLevel="0" collapsed="false">
      <c r="A23" s="82"/>
      <c r="E23" s="154"/>
    </row>
    <row r="24" customFormat="false" ht="21" hidden="false" customHeight="true" outlineLevel="0" collapsed="false">
      <c r="A24" s="85" t="s">
        <v>40</v>
      </c>
    </row>
  </sheetData>
  <mergeCells count="2">
    <mergeCell ref="J5:T5"/>
    <mergeCell ref="N7:P7"/>
  </mergeCells>
  <printOptions headings="false" gridLines="false" gridLinesSet="true" horizontalCentered="true" verticalCentered="false"/>
  <pageMargins left="0.7875" right="0.39375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A134" activeCellId="0" sqref="A134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1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3" width="13.7"/>
    <col collapsed="false" customWidth="true" hidden="false" outlineLevel="0" max="6" min="6" style="1" width="1.7"/>
    <col collapsed="false" customWidth="true" hidden="false" outlineLevel="0" max="7" min="7" style="3" width="13.7"/>
    <col collapsed="false" customWidth="true" hidden="false" outlineLevel="0" max="8" min="8" style="1" width="1.7"/>
    <col collapsed="false" customWidth="true" hidden="false" outlineLevel="0" max="9" min="9" style="3" width="13.7"/>
    <col collapsed="false" customWidth="true" hidden="false" outlineLevel="0" max="10" min="10" style="1" width="1.7"/>
    <col collapsed="false" customWidth="true" hidden="false" outlineLevel="0" max="11" min="11" style="3" width="13.7"/>
    <col collapsed="false" customWidth="true" hidden="true" outlineLevel="0" max="12" min="12" style="67" width="0.56"/>
    <col collapsed="false" customWidth="true" hidden="false" outlineLevel="0" max="13" min="13" style="1" width="11.42"/>
    <col collapsed="false" customWidth="true" hidden="false" outlineLevel="0" max="14" min="14" style="1" width="1.13"/>
    <col collapsed="false" customWidth="false" hidden="false" outlineLevel="0" max="15" min="15" style="1" width="10.56"/>
    <col collapsed="false" customWidth="true" hidden="false" outlineLevel="0" max="16" min="16" style="1" width="1.42"/>
    <col collapsed="false" customWidth="false" hidden="false" outlineLevel="0" max="17" min="17" style="1" width="10.56"/>
    <col collapsed="false" customWidth="true" hidden="false" outlineLevel="0" max="18" min="18" style="1" width="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20.45" hidden="false" customHeight="true" outlineLevel="0" collapsed="false">
      <c r="A2" s="5" t="s">
        <v>211</v>
      </c>
      <c r="B2" s="6"/>
      <c r="E2" s="7"/>
      <c r="F2" s="6"/>
      <c r="G2" s="7"/>
      <c r="H2" s="6"/>
      <c r="I2" s="7"/>
      <c r="J2" s="6"/>
      <c r="K2" s="7"/>
    </row>
    <row r="3" customFormat="false" ht="20.45" hidden="false" customHeight="true" outlineLevel="0" collapsed="false">
      <c r="A3" s="68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20.45" hidden="false" customHeight="true" outlineLevel="0" collapsed="false">
      <c r="A4" s="6"/>
      <c r="B4" s="6"/>
      <c r="I4" s="69"/>
      <c r="K4" s="69" t="s">
        <v>94</v>
      </c>
      <c r="L4" s="69"/>
    </row>
    <row r="5" customFormat="false" ht="20.45" hidden="false" customHeight="true" outlineLevel="0" collapsed="false">
      <c r="E5" s="70"/>
      <c r="F5" s="16" t="s">
        <v>4</v>
      </c>
      <c r="G5" s="70"/>
      <c r="H5" s="8"/>
      <c r="I5" s="70"/>
      <c r="J5" s="16" t="s">
        <v>5</v>
      </c>
      <c r="K5" s="70"/>
    </row>
    <row r="6" customFormat="false" ht="20.45" hidden="false" customHeight="true" outlineLevel="0" collapsed="false">
      <c r="C6" s="71" t="s">
        <v>6</v>
      </c>
      <c r="D6" s="72"/>
      <c r="E6" s="177" t="s">
        <v>95</v>
      </c>
      <c r="F6" s="177"/>
      <c r="G6" s="177" t="s">
        <v>212</v>
      </c>
      <c r="H6" s="178"/>
      <c r="I6" s="177" t="s">
        <v>95</v>
      </c>
      <c r="J6" s="177"/>
      <c r="K6" s="177" t="s">
        <v>212</v>
      </c>
    </row>
    <row r="7" customFormat="false" ht="20.45" hidden="false" customHeight="true" outlineLevel="0" collapsed="false">
      <c r="A7" s="29" t="s">
        <v>213</v>
      </c>
      <c r="B7" s="29"/>
    </row>
    <row r="8" customFormat="false" ht="20.45" hidden="false" customHeight="true" outlineLevel="0" collapsed="false">
      <c r="A8" s="53" t="s">
        <v>214</v>
      </c>
      <c r="E8" s="33" t="n">
        <f aca="false">PL!E25</f>
        <v>-850671787</v>
      </c>
      <c r="F8" s="33" t="n">
        <f aca="false">PL!F25</f>
        <v>0</v>
      </c>
      <c r="G8" s="33" t="n">
        <f aca="false">PL!G25</f>
        <v>-413712122</v>
      </c>
      <c r="H8" s="33" t="n">
        <f aca="false">PL!H25</f>
        <v>0</v>
      </c>
      <c r="I8" s="33" t="n">
        <f aca="false">PL!I25</f>
        <v>-3468332650</v>
      </c>
      <c r="J8" s="33" t="n">
        <f aca="false">PL!J25</f>
        <v>0</v>
      </c>
      <c r="K8" s="33" t="n">
        <f aca="false">PL!K25</f>
        <v>-1111031798</v>
      </c>
    </row>
    <row r="9" s="41" customFormat="true" ht="20.45" hidden="false" customHeight="true" outlineLevel="0" collapsed="false">
      <c r="A9" s="55" t="s">
        <v>215</v>
      </c>
      <c r="C9" s="2"/>
      <c r="D9" s="2"/>
      <c r="E9" s="32"/>
      <c r="F9" s="56"/>
      <c r="G9" s="32"/>
      <c r="H9" s="56"/>
      <c r="I9" s="32"/>
      <c r="J9" s="32"/>
      <c r="K9" s="32"/>
      <c r="L9" s="67"/>
    </row>
    <row r="10" s="41" customFormat="true" ht="20.45" hidden="false" customHeight="true" outlineLevel="0" collapsed="false">
      <c r="A10" s="55" t="s">
        <v>216</v>
      </c>
      <c r="C10" s="2"/>
      <c r="D10" s="2"/>
      <c r="E10" s="32"/>
      <c r="F10" s="56"/>
      <c r="G10" s="32"/>
      <c r="H10" s="56"/>
      <c r="I10" s="32"/>
      <c r="J10" s="32"/>
      <c r="K10" s="32"/>
      <c r="L10" s="67"/>
    </row>
    <row r="11" s="179" customFormat="true" ht="20.45" hidden="false" customHeight="true" outlineLevel="0" collapsed="false">
      <c r="A11" s="9" t="s">
        <v>217</v>
      </c>
      <c r="C11" s="180"/>
      <c r="D11" s="180"/>
      <c r="E11" s="69" t="n">
        <v>-21216053</v>
      </c>
      <c r="F11" s="69"/>
      <c r="G11" s="69" t="n">
        <v>-3902100</v>
      </c>
      <c r="H11" s="69"/>
      <c r="I11" s="69" t="n">
        <v>9370572</v>
      </c>
      <c r="J11" s="69"/>
      <c r="K11" s="69" t="n">
        <v>65248545</v>
      </c>
    </row>
    <row r="12" s="179" customFormat="true" ht="20.45" hidden="false" customHeight="true" outlineLevel="0" collapsed="false">
      <c r="A12" s="181" t="s">
        <v>218</v>
      </c>
      <c r="C12" s="180" t="s">
        <v>219</v>
      </c>
      <c r="D12" s="180"/>
      <c r="E12" s="69" t="n">
        <v>1281778</v>
      </c>
      <c r="F12" s="69"/>
      <c r="G12" s="69" t="n">
        <v>-3904030</v>
      </c>
      <c r="H12" s="69"/>
      <c r="I12" s="69" t="n">
        <v>-844168</v>
      </c>
      <c r="J12" s="69"/>
      <c r="K12" s="69" t="n">
        <v>-1473708</v>
      </c>
    </row>
    <row r="13" s="179" customFormat="true" ht="20.45" hidden="false" customHeight="true" outlineLevel="0" collapsed="false">
      <c r="A13" s="182" t="s">
        <v>220</v>
      </c>
      <c r="C13" s="180"/>
      <c r="D13" s="180"/>
      <c r="E13" s="69" t="n">
        <v>13579224</v>
      </c>
      <c r="F13" s="69"/>
      <c r="G13" s="69" t="n">
        <v>0</v>
      </c>
      <c r="H13" s="69"/>
      <c r="I13" s="69" t="n">
        <v>9213789</v>
      </c>
      <c r="J13" s="69"/>
      <c r="K13" s="69" t="n">
        <v>0</v>
      </c>
    </row>
    <row r="14" s="179" customFormat="true" ht="20.45" hidden="false" customHeight="true" outlineLevel="0" collapsed="false">
      <c r="A14" s="183" t="s">
        <v>221</v>
      </c>
      <c r="C14" s="180"/>
      <c r="D14" s="180"/>
      <c r="E14" s="69" t="n">
        <v>0</v>
      </c>
      <c r="F14" s="69"/>
      <c r="G14" s="69" t="n">
        <v>0</v>
      </c>
      <c r="H14" s="69"/>
      <c r="I14" s="69" t="n">
        <v>0</v>
      </c>
      <c r="J14" s="69"/>
      <c r="K14" s="69" t="n">
        <v>-135302</v>
      </c>
    </row>
    <row r="15" s="179" customFormat="true" ht="20.45" hidden="false" customHeight="true" outlineLevel="0" collapsed="false">
      <c r="A15" s="182" t="s">
        <v>222</v>
      </c>
      <c r="C15" s="180"/>
      <c r="D15" s="180"/>
      <c r="E15" s="69" t="n">
        <v>-101003850</v>
      </c>
      <c r="F15" s="69"/>
      <c r="G15" s="69" t="n">
        <v>0</v>
      </c>
      <c r="H15" s="69"/>
      <c r="I15" s="69" t="n">
        <v>0</v>
      </c>
      <c r="J15" s="69"/>
      <c r="K15" s="69" t="n">
        <v>0</v>
      </c>
    </row>
    <row r="16" s="179" customFormat="true" ht="20.45" hidden="false" customHeight="true" outlineLevel="0" collapsed="false">
      <c r="A16" s="182" t="s">
        <v>223</v>
      </c>
      <c r="C16" s="180" t="n">
        <v>34</v>
      </c>
      <c r="D16" s="180"/>
      <c r="E16" s="69" t="n">
        <v>-247568007</v>
      </c>
      <c r="F16" s="69"/>
      <c r="G16" s="69" t="n">
        <v>0</v>
      </c>
      <c r="H16" s="69"/>
      <c r="I16" s="69" t="n">
        <v>0</v>
      </c>
      <c r="J16" s="69"/>
      <c r="K16" s="69" t="n">
        <v>0</v>
      </c>
    </row>
    <row r="17" s="179" customFormat="true" ht="20.45" hidden="false" customHeight="true" outlineLevel="0" collapsed="false">
      <c r="A17" s="182" t="s">
        <v>224</v>
      </c>
      <c r="C17" s="180"/>
      <c r="D17" s="180"/>
      <c r="E17" s="69" t="n">
        <v>82490071</v>
      </c>
      <c r="F17" s="69"/>
      <c r="G17" s="69" t="n">
        <v>57044437</v>
      </c>
      <c r="H17" s="69"/>
      <c r="I17" s="69" t="n">
        <v>0</v>
      </c>
      <c r="J17" s="69"/>
      <c r="K17" s="69" t="n">
        <v>0</v>
      </c>
    </row>
    <row r="18" s="179" customFormat="true" ht="20.45" hidden="false" customHeight="true" outlineLevel="0" collapsed="false">
      <c r="A18" s="184" t="s">
        <v>225</v>
      </c>
      <c r="C18" s="180"/>
      <c r="D18" s="180"/>
      <c r="E18" s="69" t="n">
        <v>18972246</v>
      </c>
      <c r="F18" s="69"/>
      <c r="G18" s="69" t="n">
        <v>-20189474</v>
      </c>
      <c r="H18" s="69"/>
      <c r="I18" s="69" t="n">
        <v>0</v>
      </c>
      <c r="J18" s="69"/>
      <c r="K18" s="69" t="n">
        <v>0</v>
      </c>
    </row>
    <row r="19" s="179" customFormat="true" ht="20.45" hidden="false" customHeight="true" outlineLevel="0" collapsed="false">
      <c r="A19" s="184" t="s">
        <v>226</v>
      </c>
      <c r="C19" s="180"/>
      <c r="D19" s="180"/>
      <c r="E19" s="69" t="n">
        <v>-2001375</v>
      </c>
      <c r="F19" s="69"/>
      <c r="G19" s="69" t="n">
        <v>14554980</v>
      </c>
      <c r="H19" s="69"/>
      <c r="I19" s="69" t="n">
        <v>0</v>
      </c>
      <c r="J19" s="69"/>
      <c r="K19" s="69" t="n">
        <v>0</v>
      </c>
    </row>
    <row r="20" s="179" customFormat="true" ht="20.45" hidden="false" customHeight="true" outlineLevel="0" collapsed="false">
      <c r="A20" s="184" t="s">
        <v>227</v>
      </c>
      <c r="C20" s="180" t="n">
        <v>6</v>
      </c>
      <c r="D20" s="180"/>
      <c r="E20" s="69" t="n">
        <v>0</v>
      </c>
      <c r="F20" s="69"/>
      <c r="G20" s="69" t="n">
        <v>0</v>
      </c>
      <c r="H20" s="69"/>
      <c r="I20" s="69" t="n">
        <v>10240000</v>
      </c>
      <c r="J20" s="69"/>
      <c r="K20" s="69" t="n">
        <v>9650000</v>
      </c>
    </row>
    <row r="21" s="179" customFormat="true" ht="20.45" hidden="false" customHeight="true" outlineLevel="0" collapsed="false">
      <c r="A21" s="182" t="s">
        <v>228</v>
      </c>
      <c r="C21" s="180" t="n">
        <v>12</v>
      </c>
      <c r="D21" s="180"/>
      <c r="E21" s="69" t="n">
        <v>-11883386</v>
      </c>
      <c r="F21" s="69"/>
      <c r="G21" s="69" t="n">
        <v>-44533829</v>
      </c>
      <c r="H21" s="69"/>
      <c r="I21" s="69" t="n">
        <v>0</v>
      </c>
      <c r="J21" s="69"/>
      <c r="K21" s="69" t="n">
        <v>0</v>
      </c>
    </row>
    <row r="22" s="179" customFormat="true" ht="20.45" hidden="false" customHeight="true" outlineLevel="0" collapsed="false">
      <c r="A22" s="184" t="s">
        <v>229</v>
      </c>
      <c r="C22" s="180"/>
      <c r="D22" s="180"/>
      <c r="E22" s="69" t="n">
        <v>0</v>
      </c>
      <c r="F22" s="69"/>
      <c r="G22" s="69" t="n">
        <v>-2250000</v>
      </c>
      <c r="H22" s="69"/>
      <c r="I22" s="69" t="n">
        <v>0</v>
      </c>
      <c r="J22" s="69"/>
      <c r="K22" s="69" t="n">
        <v>0</v>
      </c>
    </row>
    <row r="23" s="179" customFormat="true" ht="20.45" hidden="false" customHeight="true" outlineLevel="0" collapsed="false">
      <c r="A23" s="184" t="s">
        <v>230</v>
      </c>
      <c r="C23" s="180"/>
      <c r="D23" s="180"/>
      <c r="E23" s="69"/>
      <c r="F23" s="69"/>
      <c r="G23" s="69"/>
      <c r="H23" s="69"/>
      <c r="I23" s="69"/>
      <c r="J23" s="69"/>
      <c r="K23" s="69"/>
    </row>
    <row r="24" s="179" customFormat="true" ht="20.45" hidden="false" customHeight="true" outlineLevel="0" collapsed="false">
      <c r="A24" s="184" t="s">
        <v>231</v>
      </c>
      <c r="C24" s="180" t="n">
        <v>13</v>
      </c>
      <c r="D24" s="180"/>
      <c r="E24" s="69" t="n">
        <v>-225312</v>
      </c>
      <c r="F24" s="69"/>
      <c r="G24" s="69" t="n">
        <v>-1247900</v>
      </c>
      <c r="H24" s="69"/>
      <c r="I24" s="69" t="n">
        <v>347480</v>
      </c>
      <c r="J24" s="69"/>
      <c r="K24" s="69" t="n">
        <v>-152601</v>
      </c>
    </row>
    <row r="25" s="179" customFormat="true" ht="20.45" hidden="false" customHeight="true" outlineLevel="0" collapsed="false">
      <c r="A25" s="184" t="s">
        <v>232</v>
      </c>
      <c r="C25" s="180" t="n">
        <v>9</v>
      </c>
      <c r="D25" s="180"/>
      <c r="E25" s="69" t="n">
        <v>0</v>
      </c>
      <c r="F25" s="69"/>
      <c r="G25" s="69" t="n">
        <v>10000000</v>
      </c>
      <c r="H25" s="69"/>
      <c r="I25" s="69" t="n">
        <v>0</v>
      </c>
      <c r="J25" s="69"/>
      <c r="K25" s="69" t="n">
        <v>10000000</v>
      </c>
    </row>
    <row r="26" s="179" customFormat="true" ht="20.45" hidden="false" customHeight="true" outlineLevel="0" collapsed="false">
      <c r="A26" s="184" t="s">
        <v>233</v>
      </c>
      <c r="C26" s="180" t="n">
        <v>35</v>
      </c>
      <c r="D26" s="180"/>
      <c r="E26" s="69" t="n">
        <v>8814674</v>
      </c>
      <c r="F26" s="69"/>
      <c r="G26" s="69" t="n">
        <v>7730357</v>
      </c>
      <c r="H26" s="69"/>
      <c r="I26" s="69" t="n">
        <v>670198</v>
      </c>
      <c r="J26" s="69"/>
      <c r="K26" s="69" t="n">
        <v>638452</v>
      </c>
    </row>
    <row r="27" s="179" customFormat="true" ht="20.45" hidden="false" customHeight="true" outlineLevel="0" collapsed="false">
      <c r="A27" s="182" t="s">
        <v>234</v>
      </c>
      <c r="C27" s="180"/>
      <c r="D27" s="180"/>
      <c r="E27" s="69" t="n">
        <v>0</v>
      </c>
      <c r="F27" s="69"/>
      <c r="G27" s="69" t="n">
        <v>2250000</v>
      </c>
      <c r="H27" s="69"/>
      <c r="I27" s="69" t="n">
        <v>0</v>
      </c>
      <c r="J27" s="69"/>
      <c r="K27" s="69" t="n">
        <v>0</v>
      </c>
    </row>
    <row r="28" s="179" customFormat="true" ht="20.45" hidden="false" customHeight="true" outlineLevel="0" collapsed="false">
      <c r="A28" s="184" t="s">
        <v>235</v>
      </c>
      <c r="C28" s="180" t="s">
        <v>236</v>
      </c>
      <c r="D28" s="180"/>
      <c r="E28" s="69" t="n">
        <v>0</v>
      </c>
      <c r="F28" s="69"/>
      <c r="G28" s="69" t="n">
        <v>0</v>
      </c>
      <c r="H28" s="69"/>
      <c r="I28" s="69" t="n">
        <v>2900000000</v>
      </c>
      <c r="J28" s="69"/>
      <c r="K28" s="69" t="n">
        <v>930000000</v>
      </c>
    </row>
    <row r="29" s="179" customFormat="true" ht="20.45" hidden="false" customHeight="true" outlineLevel="0" collapsed="false">
      <c r="A29" s="184" t="s">
        <v>237</v>
      </c>
      <c r="C29" s="180" t="n">
        <v>34</v>
      </c>
      <c r="D29" s="180"/>
      <c r="E29" s="69" t="n">
        <v>0</v>
      </c>
      <c r="F29" s="69"/>
      <c r="G29" s="69" t="n">
        <v>0</v>
      </c>
      <c r="H29" s="69"/>
      <c r="I29" s="69" t="n">
        <v>0</v>
      </c>
      <c r="J29" s="69"/>
      <c r="K29" s="69" t="n">
        <v>-84846181</v>
      </c>
    </row>
    <row r="30" s="179" customFormat="true" ht="20.45" hidden="false" customHeight="true" outlineLevel="0" collapsed="false">
      <c r="A30" s="184" t="s">
        <v>238</v>
      </c>
      <c r="C30" s="180" t="s">
        <v>239</v>
      </c>
      <c r="D30" s="180"/>
      <c r="E30" s="69" t="n">
        <f aca="false">-3401396</f>
        <v>-3401396</v>
      </c>
      <c r="F30" s="69"/>
      <c r="G30" s="69" t="n">
        <v>0</v>
      </c>
      <c r="H30" s="69"/>
      <c r="I30" s="69" t="n">
        <v>-840698</v>
      </c>
      <c r="J30" s="69"/>
      <c r="K30" s="69" t="n">
        <v>0</v>
      </c>
    </row>
    <row r="31" s="179" customFormat="true" ht="20.45" hidden="false" customHeight="true" outlineLevel="0" collapsed="false">
      <c r="A31" s="184" t="s">
        <v>240</v>
      </c>
      <c r="C31" s="180"/>
      <c r="D31" s="180"/>
      <c r="E31" s="69"/>
      <c r="F31" s="69"/>
      <c r="G31" s="69"/>
      <c r="H31" s="69"/>
      <c r="I31" s="69"/>
      <c r="J31" s="69"/>
      <c r="K31" s="69"/>
    </row>
    <row r="32" s="179" customFormat="true" ht="20.45" hidden="false" customHeight="true" outlineLevel="0" collapsed="false">
      <c r="A32" s="184" t="s">
        <v>241</v>
      </c>
      <c r="C32" s="11" t="s">
        <v>242</v>
      </c>
      <c r="D32" s="180"/>
      <c r="E32" s="69" t="n">
        <v>0</v>
      </c>
      <c r="F32" s="69"/>
      <c r="G32" s="69" t="n">
        <v>0</v>
      </c>
      <c r="H32" s="69"/>
      <c r="I32" s="69" t="n">
        <v>7313023</v>
      </c>
      <c r="J32" s="69"/>
      <c r="K32" s="69" t="n">
        <v>6510967</v>
      </c>
    </row>
    <row r="33" s="179" customFormat="true" ht="20.45" hidden="false" customHeight="true" outlineLevel="0" collapsed="false">
      <c r="A33" s="182" t="s">
        <v>243</v>
      </c>
      <c r="C33" s="180" t="n">
        <v>18</v>
      </c>
      <c r="D33" s="180"/>
      <c r="E33" s="69" t="n">
        <v>581540415</v>
      </c>
      <c r="F33" s="69"/>
      <c r="G33" s="69" t="n">
        <v>397239592</v>
      </c>
      <c r="H33" s="69"/>
      <c r="I33" s="69" t="n">
        <v>157668585</v>
      </c>
      <c r="J33" s="69"/>
      <c r="K33" s="69" t="n">
        <v>13658392</v>
      </c>
    </row>
    <row r="34" s="179" customFormat="true" ht="20.45" hidden="false" customHeight="true" outlineLevel="0" collapsed="false">
      <c r="A34" s="182" t="s">
        <v>244</v>
      </c>
      <c r="C34" s="180" t="n">
        <v>19</v>
      </c>
      <c r="D34" s="180"/>
      <c r="E34" s="69" t="n">
        <v>120058070</v>
      </c>
      <c r="F34" s="69"/>
      <c r="G34" s="69" t="n">
        <v>125538276</v>
      </c>
      <c r="H34" s="69"/>
      <c r="I34" s="69" t="n">
        <v>19472859</v>
      </c>
      <c r="J34" s="69"/>
      <c r="K34" s="69" t="n">
        <v>20378833</v>
      </c>
    </row>
    <row r="35" s="179" customFormat="true" ht="20.45" hidden="false" customHeight="true" outlineLevel="0" collapsed="false">
      <c r="A35" s="185" t="s">
        <v>245</v>
      </c>
      <c r="C35" s="180" t="n">
        <v>34</v>
      </c>
      <c r="D35" s="180"/>
      <c r="E35" s="69" t="n">
        <v>-2096013</v>
      </c>
      <c r="F35" s="69"/>
      <c r="G35" s="69" t="n">
        <v>-31125566</v>
      </c>
      <c r="H35" s="69"/>
      <c r="I35" s="69" t="n">
        <v>42556</v>
      </c>
      <c r="J35" s="69"/>
      <c r="K35" s="69" t="n">
        <v>-1082896</v>
      </c>
    </row>
    <row r="36" s="179" customFormat="true" ht="20.45" hidden="false" customHeight="true" outlineLevel="0" collapsed="false">
      <c r="A36" s="186" t="s">
        <v>246</v>
      </c>
      <c r="C36" s="180" t="n">
        <v>34</v>
      </c>
      <c r="D36" s="180"/>
      <c r="E36" s="69" t="n">
        <v>-6320</v>
      </c>
      <c r="F36" s="69"/>
      <c r="G36" s="69" t="n">
        <v>0</v>
      </c>
      <c r="H36" s="69"/>
      <c r="I36" s="69" t="n">
        <v>0</v>
      </c>
      <c r="J36" s="69"/>
      <c r="K36" s="69" t="n">
        <v>0</v>
      </c>
    </row>
    <row r="37" s="179" customFormat="true" ht="20.45" hidden="false" customHeight="true" outlineLevel="0" collapsed="false">
      <c r="A37" s="186" t="s">
        <v>247</v>
      </c>
      <c r="C37" s="180"/>
      <c r="D37" s="180"/>
      <c r="E37" s="69" t="n">
        <v>-11217047</v>
      </c>
      <c r="F37" s="69"/>
      <c r="G37" s="69" t="n">
        <v>0</v>
      </c>
      <c r="H37" s="69"/>
      <c r="I37" s="69" t="n">
        <v>0</v>
      </c>
      <c r="J37" s="69"/>
      <c r="K37" s="69" t="n">
        <v>0</v>
      </c>
    </row>
    <row r="38" s="179" customFormat="true" ht="20.45" hidden="false" customHeight="true" outlineLevel="0" collapsed="false">
      <c r="A38" s="186" t="s">
        <v>248</v>
      </c>
      <c r="C38" s="180" t="n">
        <v>37</v>
      </c>
      <c r="D38" s="180"/>
      <c r="E38" s="69" t="n">
        <v>17756755</v>
      </c>
      <c r="F38" s="69"/>
      <c r="G38" s="69" t="n">
        <v>8563351</v>
      </c>
      <c r="H38" s="69"/>
      <c r="I38" s="69" t="n">
        <v>1829893</v>
      </c>
      <c r="J38" s="69"/>
      <c r="K38" s="69" t="n">
        <v>1471004</v>
      </c>
    </row>
    <row r="39" s="179" customFormat="true" ht="20.45" hidden="false" customHeight="true" outlineLevel="0" collapsed="false">
      <c r="A39" s="187" t="s">
        <v>249</v>
      </c>
      <c r="C39" s="180" t="n">
        <v>36</v>
      </c>
      <c r="D39" s="180"/>
      <c r="E39" s="69" t="n">
        <v>-404643</v>
      </c>
      <c r="F39" s="69"/>
      <c r="G39" s="69" t="n">
        <v>-4540783</v>
      </c>
      <c r="H39" s="69"/>
      <c r="I39" s="69" t="n">
        <v>0</v>
      </c>
      <c r="J39" s="69"/>
      <c r="K39" s="69" t="n">
        <v>0</v>
      </c>
    </row>
    <row r="40" s="179" customFormat="true" ht="20.45" hidden="false" customHeight="true" outlineLevel="0" collapsed="false">
      <c r="A40" s="184" t="s">
        <v>250</v>
      </c>
      <c r="C40" s="180" t="n">
        <v>34</v>
      </c>
      <c r="D40" s="180"/>
      <c r="E40" s="69" t="n">
        <v>-26644</v>
      </c>
      <c r="F40" s="69"/>
      <c r="G40" s="69" t="n">
        <v>-55554</v>
      </c>
      <c r="H40" s="69"/>
      <c r="I40" s="69" t="n">
        <v>0</v>
      </c>
      <c r="J40" s="69"/>
      <c r="K40" s="69" t="n">
        <v>0</v>
      </c>
    </row>
    <row r="41" s="179" customFormat="true" ht="20.45" hidden="false" customHeight="true" outlineLevel="0" collapsed="false">
      <c r="A41" s="182" t="s">
        <v>251</v>
      </c>
      <c r="C41" s="180" t="n">
        <v>35</v>
      </c>
      <c r="D41" s="180"/>
      <c r="E41" s="69" t="n">
        <v>835411</v>
      </c>
      <c r="F41" s="69"/>
      <c r="G41" s="69" t="n">
        <v>739015</v>
      </c>
      <c r="H41" s="69"/>
      <c r="I41" s="69" t="n">
        <v>0</v>
      </c>
      <c r="J41" s="69"/>
      <c r="K41" s="69" t="n">
        <v>0</v>
      </c>
    </row>
    <row r="42" s="179" customFormat="true" ht="20.45" hidden="false" customHeight="true" outlineLevel="0" collapsed="false">
      <c r="A42" s="184" t="s">
        <v>252</v>
      </c>
      <c r="C42" s="180"/>
      <c r="D42" s="180"/>
      <c r="E42" s="69" t="n">
        <v>23554</v>
      </c>
      <c r="F42" s="69"/>
      <c r="G42" s="69" t="n">
        <v>0</v>
      </c>
      <c r="H42" s="69"/>
      <c r="I42" s="69" t="n">
        <v>0</v>
      </c>
      <c r="J42" s="69"/>
      <c r="K42" s="69" t="n">
        <v>0</v>
      </c>
    </row>
    <row r="43" s="179" customFormat="true" ht="20.45" hidden="false" customHeight="true" outlineLevel="0" collapsed="false">
      <c r="A43" s="182" t="s">
        <v>253</v>
      </c>
      <c r="C43" s="180" t="n">
        <v>18</v>
      </c>
      <c r="D43" s="180"/>
      <c r="E43" s="69" t="n">
        <v>393000000</v>
      </c>
      <c r="F43" s="69"/>
      <c r="G43" s="69" t="n">
        <v>106639</v>
      </c>
      <c r="H43" s="69"/>
      <c r="I43" s="69" t="n">
        <v>0</v>
      </c>
      <c r="J43" s="69"/>
      <c r="K43" s="69" t="n">
        <v>0</v>
      </c>
    </row>
    <row r="44" s="179" customFormat="true" ht="20.45" hidden="false" customHeight="true" outlineLevel="0" collapsed="false">
      <c r="A44" s="186" t="s">
        <v>254</v>
      </c>
      <c r="C44" s="180" t="n">
        <v>21</v>
      </c>
      <c r="D44" s="180"/>
      <c r="E44" s="69" t="n">
        <v>105715420</v>
      </c>
      <c r="F44" s="69"/>
      <c r="G44" s="69" t="n">
        <v>115470240</v>
      </c>
      <c r="H44" s="69"/>
      <c r="I44" s="69" t="n">
        <v>5899321</v>
      </c>
      <c r="J44" s="69"/>
      <c r="K44" s="69" t="n">
        <v>5895726</v>
      </c>
    </row>
    <row r="45" s="179" customFormat="true" ht="20.45" hidden="false" customHeight="true" outlineLevel="0" collapsed="false">
      <c r="A45" s="186" t="s">
        <v>255</v>
      </c>
      <c r="C45" s="180" t="n">
        <v>20</v>
      </c>
      <c r="D45" s="180"/>
      <c r="E45" s="69" t="n">
        <v>155417316</v>
      </c>
      <c r="F45" s="69"/>
      <c r="G45" s="69" t="n">
        <v>0</v>
      </c>
      <c r="H45" s="69"/>
      <c r="I45" s="69" t="n">
        <v>0</v>
      </c>
      <c r="J45" s="69"/>
      <c r="K45" s="69" t="n">
        <v>0</v>
      </c>
    </row>
    <row r="46" s="179" customFormat="true" ht="20.45" hidden="false" customHeight="true" outlineLevel="0" collapsed="false">
      <c r="A46" s="186" t="s">
        <v>256</v>
      </c>
      <c r="C46" s="180" t="n">
        <v>19</v>
      </c>
      <c r="D46" s="180"/>
      <c r="E46" s="69" t="n">
        <v>77292000</v>
      </c>
      <c r="F46" s="69"/>
      <c r="G46" s="69" t="n">
        <v>0</v>
      </c>
      <c r="H46" s="69"/>
      <c r="I46" s="69" t="n">
        <v>0</v>
      </c>
      <c r="J46" s="69"/>
      <c r="K46" s="69" t="n">
        <v>0</v>
      </c>
    </row>
    <row r="47" s="179" customFormat="true" ht="20.45" hidden="false" customHeight="true" outlineLevel="0" collapsed="false">
      <c r="A47" s="186" t="s">
        <v>257</v>
      </c>
      <c r="C47" s="180" t="n">
        <v>33</v>
      </c>
      <c r="D47" s="180"/>
      <c r="E47" s="69" t="n">
        <v>-25470280</v>
      </c>
      <c r="F47" s="69"/>
      <c r="G47" s="69" t="n">
        <v>0</v>
      </c>
      <c r="H47" s="69"/>
      <c r="I47" s="69" t="n">
        <v>0</v>
      </c>
      <c r="J47" s="69"/>
      <c r="K47" s="69" t="n">
        <v>0</v>
      </c>
    </row>
    <row r="48" s="41" customFormat="true" ht="20.45" hidden="false" customHeight="true" outlineLevel="0" collapsed="false">
      <c r="A48" s="182" t="s">
        <v>258</v>
      </c>
      <c r="B48" s="188"/>
      <c r="C48" s="2"/>
      <c r="D48" s="2"/>
      <c r="E48" s="189" t="n">
        <v>0</v>
      </c>
      <c r="F48" s="69"/>
      <c r="G48" s="189" t="n">
        <v>21590300</v>
      </c>
      <c r="H48" s="69"/>
      <c r="I48" s="189" t="n">
        <v>0</v>
      </c>
      <c r="J48" s="69"/>
      <c r="K48" s="189" t="n">
        <v>0</v>
      </c>
      <c r="L48" s="67"/>
    </row>
    <row r="49" s="41" customFormat="true" ht="20.45" hidden="false" customHeight="true" outlineLevel="0" collapsed="false">
      <c r="A49" s="182" t="s">
        <v>259</v>
      </c>
      <c r="B49" s="188"/>
      <c r="C49" s="2" t="n">
        <v>35</v>
      </c>
      <c r="D49" s="2"/>
      <c r="E49" s="189" t="n">
        <v>426563014</v>
      </c>
      <c r="F49" s="69"/>
      <c r="G49" s="69" t="n">
        <v>0</v>
      </c>
      <c r="H49" s="69"/>
      <c r="I49" s="69" t="n">
        <v>426563014</v>
      </c>
      <c r="J49" s="69"/>
      <c r="K49" s="69" t="n">
        <v>0</v>
      </c>
      <c r="L49" s="179"/>
      <c r="M49" s="179"/>
    </row>
    <row r="50" s="179" customFormat="true" ht="20.45" hidden="false" customHeight="true" outlineLevel="0" collapsed="false">
      <c r="A50" s="182" t="s">
        <v>260</v>
      </c>
      <c r="C50" s="180"/>
      <c r="D50" s="180"/>
      <c r="E50" s="69" t="n">
        <v>3920868</v>
      </c>
      <c r="F50" s="69"/>
      <c r="G50" s="69" t="n">
        <v>9639711</v>
      </c>
      <c r="H50" s="69"/>
      <c r="I50" s="69" t="n">
        <v>4392706</v>
      </c>
      <c r="J50" s="69"/>
      <c r="K50" s="69" t="n">
        <v>2069029</v>
      </c>
    </row>
    <row r="51" s="179" customFormat="true" ht="20.45" hidden="false" customHeight="true" outlineLevel="0" collapsed="false">
      <c r="A51" s="182" t="s">
        <v>261</v>
      </c>
      <c r="C51" s="180" t="n">
        <v>34</v>
      </c>
      <c r="D51" s="180"/>
      <c r="E51" s="69" t="n">
        <v>-656000</v>
      </c>
      <c r="F51" s="69"/>
      <c r="G51" s="69" t="n">
        <v>-506800</v>
      </c>
      <c r="H51" s="69"/>
      <c r="I51" s="69" t="n">
        <v>-48009105</v>
      </c>
      <c r="J51" s="69"/>
      <c r="K51" s="69" t="n">
        <v>-253400</v>
      </c>
    </row>
    <row r="52" s="179" customFormat="true" ht="20.45" hidden="false" customHeight="true" outlineLevel="0" collapsed="false">
      <c r="A52" s="182" t="s">
        <v>262</v>
      </c>
      <c r="C52" s="180" t="n">
        <v>36</v>
      </c>
      <c r="D52" s="180"/>
      <c r="E52" s="69" t="n">
        <v>-11876179</v>
      </c>
      <c r="F52" s="69"/>
      <c r="G52" s="69" t="n">
        <v>-7542117</v>
      </c>
      <c r="H52" s="69"/>
      <c r="I52" s="69" t="n">
        <v>-29290037</v>
      </c>
      <c r="J52" s="69"/>
      <c r="K52" s="69" t="n">
        <v>-26986041</v>
      </c>
    </row>
    <row r="53" s="179" customFormat="true" ht="20.45" hidden="false" customHeight="true" outlineLevel="0" collapsed="false">
      <c r="A53" s="182" t="s">
        <v>263</v>
      </c>
      <c r="C53" s="180" t="n">
        <v>37</v>
      </c>
      <c r="D53" s="180"/>
      <c r="E53" s="190" t="n">
        <v>440870583</v>
      </c>
      <c r="F53" s="69"/>
      <c r="G53" s="190" t="n">
        <v>364628291</v>
      </c>
      <c r="H53" s="69"/>
      <c r="I53" s="190" t="n">
        <v>197136362</v>
      </c>
      <c r="J53" s="69"/>
      <c r="K53" s="190" t="n">
        <v>115897610</v>
      </c>
    </row>
    <row r="54" s="41" customFormat="true" ht="20.45" hidden="false" customHeight="true" outlineLevel="0" collapsed="false">
      <c r="A54" s="55" t="s">
        <v>264</v>
      </c>
      <c r="C54" s="2"/>
      <c r="D54" s="2"/>
      <c r="E54" s="69"/>
      <c r="F54" s="56"/>
      <c r="G54" s="69"/>
      <c r="H54" s="56"/>
      <c r="I54" s="56"/>
      <c r="J54" s="56"/>
      <c r="K54" s="56"/>
      <c r="L54" s="67"/>
    </row>
    <row r="55" s="41" customFormat="true" ht="20.45" hidden="false" customHeight="true" outlineLevel="0" collapsed="false">
      <c r="A55" s="55" t="s">
        <v>265</v>
      </c>
      <c r="C55" s="2"/>
      <c r="D55" s="2"/>
      <c r="E55" s="56" t="n">
        <f aca="false">SUM(E8:E54)</f>
        <v>1158407107</v>
      </c>
      <c r="F55" s="38"/>
      <c r="G55" s="56" t="n">
        <f aca="false">SUM(G8:G54)</f>
        <v>601584914</v>
      </c>
      <c r="H55" s="38"/>
      <c r="I55" s="56" t="n">
        <f aca="false">SUM(I8:I54)</f>
        <v>202843700</v>
      </c>
      <c r="J55" s="38"/>
      <c r="K55" s="56" t="n">
        <f aca="false">SUM(K8:K54)</f>
        <v>-44543369</v>
      </c>
      <c r="L55" s="67"/>
    </row>
    <row r="56" s="179" customFormat="true" ht="15.95" hidden="false" customHeight="true" outlineLevel="0" collapsed="false">
      <c r="A56" s="181"/>
      <c r="C56" s="180"/>
      <c r="D56" s="180"/>
      <c r="E56" s="69"/>
      <c r="F56" s="69"/>
      <c r="G56" s="69"/>
      <c r="H56" s="69"/>
      <c r="I56" s="69"/>
      <c r="J56" s="69"/>
      <c r="K56" s="69"/>
    </row>
    <row r="57" s="41" customFormat="true" ht="20.45" hidden="false" customHeight="true" outlineLevel="0" collapsed="false">
      <c r="A57" s="55" t="s">
        <v>40</v>
      </c>
      <c r="C57" s="2"/>
      <c r="D57" s="2"/>
      <c r="E57" s="42"/>
      <c r="G57" s="42"/>
      <c r="L57" s="67"/>
    </row>
    <row r="58" s="41" customFormat="true" ht="21" hidden="false" customHeight="false" outlineLevel="0" collapsed="false">
      <c r="A58" s="5" t="s">
        <v>0</v>
      </c>
      <c r="B58" s="6"/>
      <c r="C58" s="2"/>
      <c r="D58" s="2"/>
      <c r="E58" s="181"/>
      <c r="F58" s="6"/>
      <c r="G58" s="181"/>
      <c r="H58" s="6"/>
      <c r="J58" s="6"/>
      <c r="K58" s="7"/>
      <c r="L58" s="67"/>
    </row>
    <row r="59" s="41" customFormat="true" ht="21" hidden="false" customHeight="false" outlineLevel="0" collapsed="false">
      <c r="A59" s="5" t="s">
        <v>266</v>
      </c>
      <c r="B59" s="6"/>
      <c r="C59" s="2"/>
      <c r="D59" s="2"/>
      <c r="E59" s="7"/>
      <c r="F59" s="6"/>
      <c r="G59" s="7"/>
      <c r="H59" s="6"/>
      <c r="J59" s="6"/>
      <c r="K59" s="7"/>
      <c r="L59" s="67"/>
    </row>
    <row r="60" s="41" customFormat="true" ht="21" hidden="false" customHeight="false" outlineLevel="0" collapsed="false">
      <c r="A60" s="68" t="s">
        <v>93</v>
      </c>
      <c r="B60" s="6"/>
      <c r="C60" s="2"/>
      <c r="D60" s="2"/>
      <c r="E60" s="7"/>
      <c r="F60" s="6"/>
      <c r="G60" s="7"/>
      <c r="H60" s="6"/>
      <c r="J60" s="6"/>
      <c r="K60" s="7"/>
      <c r="L60" s="67"/>
    </row>
    <row r="61" s="41" customFormat="true" ht="21" hidden="false" customHeight="false" outlineLevel="0" collapsed="false">
      <c r="A61" s="6"/>
      <c r="B61" s="6"/>
      <c r="C61" s="2"/>
      <c r="D61" s="2"/>
      <c r="E61" s="42"/>
      <c r="G61" s="42"/>
      <c r="K61" s="69" t="s">
        <v>94</v>
      </c>
      <c r="L61" s="69"/>
    </row>
    <row r="62" s="41" customFormat="true" ht="21" hidden="false" customHeight="false" outlineLevel="0" collapsed="false">
      <c r="C62" s="2"/>
      <c r="D62" s="2"/>
      <c r="E62" s="70"/>
      <c r="F62" s="16" t="s">
        <v>4</v>
      </c>
      <c r="G62" s="70"/>
      <c r="H62" s="6"/>
      <c r="I62" s="70"/>
      <c r="J62" s="16" t="s">
        <v>5</v>
      </c>
      <c r="K62" s="70"/>
      <c r="L62" s="67"/>
    </row>
    <row r="63" s="41" customFormat="true" ht="21" hidden="false" customHeight="false" outlineLevel="0" collapsed="false">
      <c r="C63" s="71" t="s">
        <v>6</v>
      </c>
      <c r="D63" s="72"/>
      <c r="E63" s="177" t="s">
        <v>95</v>
      </c>
      <c r="F63" s="177"/>
      <c r="G63" s="177" t="s">
        <v>212</v>
      </c>
      <c r="H63" s="178"/>
      <c r="I63" s="177" t="s">
        <v>95</v>
      </c>
      <c r="J63" s="177"/>
      <c r="K63" s="177" t="s">
        <v>212</v>
      </c>
      <c r="L63" s="67"/>
    </row>
    <row r="64" s="41" customFormat="true" ht="21" hidden="false" customHeight="false" outlineLevel="0" collapsed="false">
      <c r="A64" s="191" t="s">
        <v>267</v>
      </c>
      <c r="B64" s="191"/>
      <c r="C64" s="2"/>
      <c r="D64" s="2"/>
      <c r="E64" s="42"/>
      <c r="G64" s="42"/>
      <c r="I64" s="42"/>
      <c r="K64" s="42"/>
      <c r="L64" s="67"/>
    </row>
    <row r="65" s="179" customFormat="true" ht="21" hidden="false" customHeight="false" outlineLevel="0" collapsed="false">
      <c r="A65" s="182" t="s">
        <v>268</v>
      </c>
      <c r="C65" s="180"/>
      <c r="D65" s="180"/>
      <c r="E65" s="69"/>
      <c r="G65" s="69"/>
      <c r="I65" s="69"/>
      <c r="J65" s="192"/>
      <c r="K65" s="69"/>
    </row>
    <row r="66" s="179" customFormat="true" ht="21" hidden="false" customHeight="false" outlineLevel="0" collapsed="false">
      <c r="A66" s="182" t="s">
        <v>269</v>
      </c>
      <c r="C66" s="193"/>
      <c r="D66" s="180"/>
      <c r="E66" s="69" t="n">
        <v>-558199903</v>
      </c>
      <c r="F66" s="69"/>
      <c r="G66" s="69" t="n">
        <v>303741063</v>
      </c>
      <c r="H66" s="69"/>
      <c r="I66" s="69" t="n">
        <v>-577752904</v>
      </c>
      <c r="J66" s="69"/>
      <c r="K66" s="69" t="n">
        <v>-19949562</v>
      </c>
    </row>
    <row r="67" s="179" customFormat="true" ht="21" hidden="false" customHeight="false" outlineLevel="0" collapsed="false">
      <c r="A67" s="182" t="s">
        <v>270</v>
      </c>
      <c r="C67" s="180"/>
      <c r="D67" s="180"/>
      <c r="E67" s="69" t="n">
        <v>143568154</v>
      </c>
      <c r="F67" s="69"/>
      <c r="G67" s="69" t="n">
        <v>118765056</v>
      </c>
      <c r="H67" s="69"/>
      <c r="I67" s="69" t="n">
        <v>-104568840</v>
      </c>
      <c r="J67" s="69"/>
      <c r="K67" s="69" t="n">
        <v>322240</v>
      </c>
    </row>
    <row r="68" s="179" customFormat="true" ht="21" hidden="false" customHeight="false" outlineLevel="0" collapsed="false">
      <c r="A68" s="182" t="s">
        <v>271</v>
      </c>
      <c r="C68" s="180"/>
      <c r="D68" s="180"/>
      <c r="E68" s="69" t="n">
        <v>-290954172</v>
      </c>
      <c r="F68" s="69"/>
      <c r="G68" s="69" t="n">
        <v>-192374582</v>
      </c>
      <c r="H68" s="69"/>
      <c r="I68" s="69" t="n">
        <v>0</v>
      </c>
      <c r="J68" s="69"/>
      <c r="K68" s="69" t="n">
        <v>0</v>
      </c>
    </row>
    <row r="69" s="179" customFormat="true" ht="21" hidden="false" customHeight="false" outlineLevel="0" collapsed="false">
      <c r="A69" s="182" t="s">
        <v>272</v>
      </c>
      <c r="C69" s="180"/>
      <c r="D69" s="180"/>
      <c r="E69" s="69" t="n">
        <v>159418351</v>
      </c>
      <c r="F69" s="69"/>
      <c r="G69" s="69" t="n">
        <v>-140765774</v>
      </c>
      <c r="H69" s="69"/>
      <c r="I69" s="69" t="n">
        <v>0</v>
      </c>
      <c r="J69" s="69"/>
      <c r="K69" s="69" t="n">
        <v>0</v>
      </c>
    </row>
    <row r="70" s="179" customFormat="true" ht="21" hidden="false" customHeight="false" outlineLevel="0" collapsed="false">
      <c r="A70" s="182" t="s">
        <v>273</v>
      </c>
      <c r="C70" s="180"/>
      <c r="D70" s="180"/>
      <c r="E70" s="69" t="n">
        <v>-308232618</v>
      </c>
      <c r="F70" s="69"/>
      <c r="G70" s="69" t="n">
        <v>-240592696</v>
      </c>
      <c r="H70" s="69"/>
      <c r="I70" s="69" t="n">
        <v>-83851981</v>
      </c>
      <c r="J70" s="69"/>
      <c r="K70" s="69" t="n">
        <v>11830762</v>
      </c>
    </row>
    <row r="71" s="179" customFormat="true" ht="21" hidden="false" customHeight="false" outlineLevel="0" collapsed="false">
      <c r="A71" s="182" t="s">
        <v>274</v>
      </c>
      <c r="C71" s="180"/>
      <c r="D71" s="180"/>
      <c r="E71" s="69" t="n">
        <v>8292816</v>
      </c>
      <c r="F71" s="69"/>
      <c r="G71" s="69" t="n">
        <v>5894494</v>
      </c>
      <c r="H71" s="69"/>
      <c r="I71" s="69" t="n">
        <v>1857087</v>
      </c>
      <c r="J71" s="69"/>
      <c r="K71" s="69" t="n">
        <v>291921</v>
      </c>
    </row>
    <row r="72" s="179" customFormat="true" ht="21" hidden="false" customHeight="false" outlineLevel="0" collapsed="false">
      <c r="A72" s="182" t="s">
        <v>275</v>
      </c>
      <c r="C72" s="180"/>
      <c r="D72" s="180"/>
      <c r="E72" s="69" t="n">
        <v>103862880</v>
      </c>
      <c r="F72" s="69"/>
      <c r="G72" s="69" t="n">
        <v>-48226354</v>
      </c>
      <c r="H72" s="69"/>
      <c r="I72" s="69" t="n">
        <v>10013989</v>
      </c>
      <c r="J72" s="69"/>
      <c r="K72" s="69" t="n">
        <v>-5491897</v>
      </c>
    </row>
    <row r="73" s="179" customFormat="true" ht="21" hidden="false" customHeight="false" outlineLevel="0" collapsed="false">
      <c r="A73" s="182" t="s">
        <v>276</v>
      </c>
      <c r="C73" s="180"/>
      <c r="D73" s="180"/>
      <c r="E73" s="69"/>
      <c r="F73" s="69"/>
      <c r="G73" s="69"/>
      <c r="H73" s="69"/>
      <c r="I73" s="69"/>
      <c r="J73" s="69"/>
      <c r="K73" s="69"/>
    </row>
    <row r="74" s="179" customFormat="true" ht="21" hidden="false" customHeight="false" outlineLevel="0" collapsed="false">
      <c r="A74" s="182" t="s">
        <v>277</v>
      </c>
      <c r="C74" s="180"/>
      <c r="D74" s="180"/>
      <c r="E74" s="69" t="n">
        <v>854750703</v>
      </c>
      <c r="F74" s="69"/>
      <c r="G74" s="69" t="n">
        <v>-238891941</v>
      </c>
      <c r="H74" s="69"/>
      <c r="I74" s="69" t="n">
        <v>373932897</v>
      </c>
      <c r="J74" s="69"/>
      <c r="K74" s="69" t="n">
        <v>-18345991</v>
      </c>
    </row>
    <row r="75" s="179" customFormat="true" ht="21" hidden="false" customHeight="false" outlineLevel="0" collapsed="false">
      <c r="A75" s="182" t="s">
        <v>278</v>
      </c>
      <c r="C75" s="180"/>
      <c r="D75" s="180"/>
      <c r="E75" s="69" t="n">
        <v>-6302785</v>
      </c>
      <c r="F75" s="69"/>
      <c r="G75" s="69" t="n">
        <v>-11177633</v>
      </c>
      <c r="H75" s="69"/>
      <c r="I75" s="69" t="n">
        <v>0</v>
      </c>
      <c r="J75" s="69"/>
      <c r="K75" s="69" t="n">
        <v>0</v>
      </c>
    </row>
    <row r="76" s="179" customFormat="true" ht="21" hidden="false" customHeight="false" outlineLevel="0" collapsed="false">
      <c r="A76" s="182" t="s">
        <v>279</v>
      </c>
      <c r="C76" s="180"/>
      <c r="D76" s="180"/>
      <c r="E76" s="69" t="n">
        <v>152851711</v>
      </c>
      <c r="F76" s="69"/>
      <c r="G76" s="69" t="n">
        <v>-31627598</v>
      </c>
      <c r="H76" s="69"/>
      <c r="I76" s="69" t="n">
        <v>26020786</v>
      </c>
      <c r="J76" s="69"/>
      <c r="K76" s="69" t="n">
        <v>-4357886</v>
      </c>
    </row>
    <row r="77" s="179" customFormat="true" ht="21" hidden="false" customHeight="false" outlineLevel="0" collapsed="false">
      <c r="A77" s="182" t="s">
        <v>280</v>
      </c>
      <c r="C77" s="180"/>
      <c r="D77" s="180"/>
      <c r="E77" s="69" t="n">
        <v>4426759</v>
      </c>
      <c r="F77" s="69"/>
      <c r="G77" s="69" t="n">
        <v>138952</v>
      </c>
      <c r="H77" s="69"/>
      <c r="I77" s="69" t="n">
        <v>-2083210</v>
      </c>
      <c r="J77" s="69"/>
      <c r="K77" s="69" t="n">
        <v>30344</v>
      </c>
    </row>
    <row r="78" s="179" customFormat="true" ht="21" hidden="false" customHeight="false" outlineLevel="0" collapsed="false">
      <c r="A78" s="182" t="s">
        <v>281</v>
      </c>
      <c r="C78" s="180"/>
      <c r="D78" s="180"/>
      <c r="E78" s="190" t="n">
        <v>3281994</v>
      </c>
      <c r="F78" s="69"/>
      <c r="G78" s="190" t="n">
        <v>-78000</v>
      </c>
      <c r="H78" s="69"/>
      <c r="I78" s="190" t="n">
        <v>3281994</v>
      </c>
      <c r="J78" s="69"/>
      <c r="K78" s="190" t="n">
        <v>0</v>
      </c>
    </row>
    <row r="79" s="179" customFormat="true" ht="21" hidden="false" customHeight="false" outlineLevel="0" collapsed="false">
      <c r="A79" s="182" t="s">
        <v>282</v>
      </c>
      <c r="C79" s="180"/>
      <c r="D79" s="180"/>
      <c r="E79" s="69" t="n">
        <f aca="false">SUM(E55:E78)</f>
        <v>1425170997</v>
      </c>
      <c r="F79" s="69"/>
      <c r="G79" s="69" t="n">
        <f aca="false">SUM(G55:G78)</f>
        <v>126389901</v>
      </c>
      <c r="H79" s="69"/>
      <c r="I79" s="69" t="n">
        <f aca="false">SUM(I55:I78)</f>
        <v>-150306482</v>
      </c>
      <c r="J79" s="69"/>
      <c r="K79" s="69" t="n">
        <f aca="false">SUM(K55:K78)</f>
        <v>-80213438</v>
      </c>
    </row>
    <row r="80" s="179" customFormat="true" ht="21" hidden="false" customHeight="false" outlineLevel="0" collapsed="false">
      <c r="A80" s="182" t="s">
        <v>283</v>
      </c>
      <c r="C80" s="180"/>
      <c r="D80" s="180"/>
      <c r="E80" s="69" t="n">
        <v>-398393105</v>
      </c>
      <c r="F80" s="69"/>
      <c r="G80" s="69" t="n">
        <v>-349040780</v>
      </c>
      <c r="H80" s="69"/>
      <c r="I80" s="69" t="n">
        <v>-187867591</v>
      </c>
      <c r="J80" s="69"/>
      <c r="K80" s="69" t="n">
        <v>-154301202</v>
      </c>
    </row>
    <row r="81" s="179" customFormat="true" ht="21" hidden="false" customHeight="false" outlineLevel="0" collapsed="false">
      <c r="A81" s="182" t="s">
        <v>284</v>
      </c>
      <c r="C81" s="180"/>
      <c r="D81" s="180"/>
      <c r="E81" s="69" t="n">
        <v>-180489862</v>
      </c>
      <c r="F81" s="69"/>
      <c r="G81" s="69" t="n">
        <v>-148078669</v>
      </c>
      <c r="H81" s="69"/>
      <c r="I81" s="69" t="n">
        <v>-9202355</v>
      </c>
      <c r="J81" s="69"/>
      <c r="K81" s="69" t="n">
        <v>-8215151</v>
      </c>
    </row>
    <row r="82" s="179" customFormat="true" ht="21" hidden="false" customHeight="false" outlineLevel="0" collapsed="false">
      <c r="A82" s="182" t="s">
        <v>285</v>
      </c>
      <c r="C82" s="180"/>
      <c r="D82" s="180"/>
      <c r="E82" s="69" t="n">
        <v>58040397</v>
      </c>
      <c r="F82" s="69"/>
      <c r="G82" s="69" t="n">
        <v>126366955</v>
      </c>
      <c r="H82" s="69"/>
      <c r="I82" s="69" t="n">
        <v>0</v>
      </c>
      <c r="J82" s="69"/>
      <c r="K82" s="69" t="n">
        <v>4039431</v>
      </c>
    </row>
    <row r="83" s="179" customFormat="true" ht="21" hidden="false" customHeight="false" outlineLevel="0" collapsed="false">
      <c r="A83" s="182" t="s">
        <v>286</v>
      </c>
      <c r="C83" s="180"/>
      <c r="D83" s="180"/>
      <c r="E83" s="69" t="n">
        <v>409522</v>
      </c>
      <c r="F83" s="69"/>
      <c r="G83" s="69" t="n">
        <v>92861918</v>
      </c>
      <c r="H83" s="69"/>
      <c r="I83" s="69" t="n">
        <v>0</v>
      </c>
      <c r="J83" s="69"/>
      <c r="K83" s="69" t="n">
        <v>92569896</v>
      </c>
    </row>
    <row r="84" s="179" customFormat="true" ht="21" hidden="false" customHeight="false" outlineLevel="0" collapsed="false">
      <c r="A84" s="68" t="s">
        <v>287</v>
      </c>
      <c r="C84" s="180"/>
      <c r="D84" s="180"/>
      <c r="E84" s="194" t="n">
        <f aca="false">SUM(E79:E83)</f>
        <v>904737949</v>
      </c>
      <c r="F84" s="69"/>
      <c r="G84" s="194" t="n">
        <f aca="false">SUM(G79:G83)</f>
        <v>-151500675</v>
      </c>
      <c r="H84" s="69"/>
      <c r="I84" s="194" t="n">
        <f aca="false">SUM(I79:I83)</f>
        <v>-347376428</v>
      </c>
      <c r="J84" s="69"/>
      <c r="K84" s="194" t="n">
        <f aca="false">SUM(K79:K83)</f>
        <v>-146120464</v>
      </c>
    </row>
    <row r="85" s="179" customFormat="true" ht="21" hidden="false" customHeight="false" outlineLevel="0" collapsed="false">
      <c r="A85" s="68" t="s">
        <v>288</v>
      </c>
      <c r="B85" s="195"/>
      <c r="C85" s="180"/>
      <c r="D85" s="180"/>
      <c r="E85" s="196"/>
      <c r="G85" s="196"/>
    </row>
    <row r="86" s="179" customFormat="true" ht="21" hidden="false" customHeight="false" outlineLevel="0" collapsed="false">
      <c r="A86" s="182" t="s">
        <v>289</v>
      </c>
      <c r="C86" s="180" t="n">
        <v>6</v>
      </c>
      <c r="D86" s="180"/>
      <c r="E86" s="69" t="n">
        <v>0</v>
      </c>
      <c r="F86" s="69"/>
      <c r="G86" s="69" t="n">
        <v>0</v>
      </c>
      <c r="H86" s="69"/>
      <c r="I86" s="69" t="n">
        <v>-195240000</v>
      </c>
      <c r="J86" s="69"/>
      <c r="K86" s="69" t="n">
        <v>-9650000</v>
      </c>
    </row>
    <row r="87" s="179" customFormat="true" ht="21" hidden="false" customHeight="false" outlineLevel="0" collapsed="false">
      <c r="A87" s="182" t="s">
        <v>290</v>
      </c>
      <c r="C87" s="180" t="n">
        <v>6</v>
      </c>
      <c r="D87" s="180"/>
      <c r="E87" s="69" t="n">
        <v>0</v>
      </c>
      <c r="F87" s="69"/>
      <c r="G87" s="69" t="n">
        <v>0</v>
      </c>
      <c r="H87" s="69"/>
      <c r="I87" s="69" t="n">
        <v>0</v>
      </c>
      <c r="J87" s="69"/>
      <c r="K87" s="69" t="n">
        <v>10000000</v>
      </c>
    </row>
    <row r="88" s="179" customFormat="true" ht="21" hidden="false" customHeight="false" outlineLevel="0" collapsed="false">
      <c r="A88" s="182" t="s">
        <v>291</v>
      </c>
      <c r="C88" s="180"/>
      <c r="D88" s="180"/>
      <c r="E88" s="69" t="n">
        <v>-221498</v>
      </c>
      <c r="F88" s="69"/>
      <c r="G88" s="69" t="n">
        <v>0</v>
      </c>
      <c r="H88" s="69"/>
      <c r="I88" s="69" t="n">
        <v>-41666</v>
      </c>
      <c r="J88" s="69"/>
      <c r="K88" s="69" t="n">
        <v>0</v>
      </c>
    </row>
    <row r="89" s="179" customFormat="true" ht="21" hidden="false" customHeight="false" outlineLevel="0" collapsed="false">
      <c r="A89" s="182" t="s">
        <v>292</v>
      </c>
      <c r="C89" s="180"/>
      <c r="D89" s="180"/>
      <c r="E89" s="69" t="n">
        <v>-24899846</v>
      </c>
      <c r="F89" s="69"/>
      <c r="G89" s="69" t="n">
        <v>0</v>
      </c>
      <c r="H89" s="69"/>
      <c r="I89" s="69" t="n">
        <v>0</v>
      </c>
      <c r="J89" s="69"/>
      <c r="K89" s="69" t="n">
        <v>0</v>
      </c>
    </row>
    <row r="90" s="179" customFormat="true" ht="21" hidden="false" customHeight="false" outlineLevel="0" collapsed="false">
      <c r="A90" s="182" t="s">
        <v>293</v>
      </c>
      <c r="C90" s="180"/>
      <c r="D90" s="180"/>
      <c r="E90" s="69" t="n">
        <v>14939908</v>
      </c>
      <c r="F90" s="69"/>
      <c r="G90" s="69" t="n">
        <v>12085464</v>
      </c>
      <c r="H90" s="69"/>
      <c r="I90" s="69" t="n">
        <v>0</v>
      </c>
      <c r="J90" s="69"/>
      <c r="K90" s="69" t="n">
        <v>0</v>
      </c>
    </row>
    <row r="91" s="179" customFormat="true" ht="21" hidden="false" customHeight="false" outlineLevel="0" collapsed="false">
      <c r="A91" s="182" t="s">
        <v>294</v>
      </c>
      <c r="C91" s="180"/>
      <c r="D91" s="180"/>
      <c r="E91" s="69" t="n">
        <v>-172000</v>
      </c>
      <c r="F91" s="69"/>
      <c r="G91" s="69" t="n">
        <v>-19500</v>
      </c>
      <c r="H91" s="69"/>
      <c r="I91" s="69" t="n">
        <v>0</v>
      </c>
      <c r="J91" s="69"/>
      <c r="K91" s="69" t="n">
        <v>0</v>
      </c>
    </row>
    <row r="92" s="179" customFormat="true" ht="21" hidden="false" customHeight="false" outlineLevel="0" collapsed="false">
      <c r="A92" s="182" t="s">
        <v>295</v>
      </c>
      <c r="C92" s="180"/>
      <c r="D92" s="180"/>
      <c r="E92" s="69" t="n">
        <v>101876</v>
      </c>
      <c r="F92" s="69"/>
      <c r="G92" s="69" t="n">
        <v>0</v>
      </c>
      <c r="H92" s="69"/>
      <c r="I92" s="69" t="n">
        <v>0</v>
      </c>
      <c r="J92" s="69"/>
      <c r="K92" s="69" t="n">
        <v>0</v>
      </c>
    </row>
    <row r="93" s="179" customFormat="true" ht="21" hidden="false" customHeight="false" outlineLevel="0" collapsed="false">
      <c r="A93" s="182" t="s">
        <v>296</v>
      </c>
      <c r="C93" s="180"/>
      <c r="D93" s="180"/>
      <c r="E93" s="69" t="n">
        <v>0</v>
      </c>
      <c r="F93" s="69"/>
      <c r="G93" s="69" t="n">
        <v>0</v>
      </c>
      <c r="H93" s="69"/>
      <c r="I93" s="69" t="n">
        <v>-1776055</v>
      </c>
      <c r="J93" s="69"/>
      <c r="K93" s="69" t="n">
        <v>0</v>
      </c>
    </row>
    <row r="94" s="179" customFormat="true" ht="21" hidden="false" customHeight="false" outlineLevel="0" collapsed="false">
      <c r="A94" s="182" t="s">
        <v>297</v>
      </c>
      <c r="C94" s="180"/>
      <c r="D94" s="180"/>
      <c r="E94" s="69" t="n">
        <v>6903506</v>
      </c>
      <c r="F94" s="69"/>
      <c r="G94" s="69" t="n">
        <v>6628754</v>
      </c>
      <c r="H94" s="69"/>
      <c r="I94" s="69" t="n">
        <v>10772824</v>
      </c>
      <c r="J94" s="69"/>
      <c r="K94" s="69" t="n">
        <v>9749772</v>
      </c>
    </row>
    <row r="95" s="179" customFormat="true" ht="21" hidden="false" customHeight="false" outlineLevel="0" collapsed="false">
      <c r="A95" s="182" t="s">
        <v>298</v>
      </c>
      <c r="C95" s="180" t="n">
        <v>13</v>
      </c>
      <c r="D95" s="180"/>
      <c r="E95" s="69" t="n">
        <v>14521395</v>
      </c>
      <c r="F95" s="69"/>
      <c r="G95" s="69" t="n">
        <v>54644412</v>
      </c>
      <c r="H95" s="69"/>
      <c r="I95" s="69" t="n">
        <v>7260698</v>
      </c>
      <c r="J95" s="69"/>
      <c r="K95" s="69" t="n">
        <v>0</v>
      </c>
    </row>
    <row r="96" s="179" customFormat="true" ht="21" hidden="false" customHeight="false" outlineLevel="0" collapsed="false">
      <c r="A96" s="182" t="s">
        <v>299</v>
      </c>
      <c r="B96" s="195"/>
      <c r="C96" s="180" t="n">
        <v>34</v>
      </c>
      <c r="D96" s="180"/>
      <c r="E96" s="69" t="n">
        <v>656000</v>
      </c>
      <c r="G96" s="69" t="n">
        <v>506800</v>
      </c>
      <c r="I96" s="196" t="n">
        <v>328000</v>
      </c>
      <c r="K96" s="196" t="n">
        <v>253400</v>
      </c>
    </row>
    <row r="97" s="179" customFormat="true" ht="21" hidden="false" customHeight="false" outlineLevel="0" collapsed="false">
      <c r="A97" s="182" t="s">
        <v>300</v>
      </c>
      <c r="B97" s="195"/>
      <c r="C97" s="180" t="s">
        <v>301</v>
      </c>
      <c r="D97" s="180"/>
      <c r="E97" s="69" t="n">
        <v>0</v>
      </c>
      <c r="G97" s="69" t="n">
        <v>0</v>
      </c>
      <c r="H97" s="69"/>
      <c r="I97" s="69" t="n">
        <v>47681105</v>
      </c>
      <c r="J97" s="69"/>
      <c r="K97" s="69" t="n">
        <v>0</v>
      </c>
    </row>
    <row r="98" s="179" customFormat="true" ht="21" hidden="false" customHeight="false" outlineLevel="0" collapsed="false">
      <c r="A98" s="182" t="s">
        <v>302</v>
      </c>
      <c r="B98" s="195"/>
      <c r="C98" s="180"/>
      <c r="D98" s="180"/>
      <c r="E98" s="69" t="n">
        <v>-76396406</v>
      </c>
      <c r="G98" s="69" t="n">
        <v>-17071977</v>
      </c>
      <c r="H98" s="69"/>
      <c r="I98" s="69" t="n">
        <v>0</v>
      </c>
      <c r="J98" s="69"/>
      <c r="K98" s="69" t="n">
        <v>0</v>
      </c>
    </row>
    <row r="99" s="179" customFormat="true" ht="21" hidden="false" customHeight="false" outlineLevel="0" collapsed="false">
      <c r="A99" s="182" t="s">
        <v>303</v>
      </c>
      <c r="C99" s="180"/>
      <c r="D99" s="180"/>
      <c r="E99" s="69" t="n">
        <v>64623318</v>
      </c>
      <c r="F99" s="69"/>
      <c r="G99" s="69" t="n">
        <v>111860668</v>
      </c>
      <c r="H99" s="69"/>
      <c r="I99" s="69" t="n">
        <v>0</v>
      </c>
      <c r="J99" s="69"/>
      <c r="K99" s="69" t="n">
        <v>0</v>
      </c>
    </row>
    <row r="100" s="179" customFormat="true" ht="21" hidden="false" customHeight="false" outlineLevel="0" collapsed="false">
      <c r="A100" s="182" t="s">
        <v>304</v>
      </c>
      <c r="C100" s="180"/>
      <c r="D100" s="180"/>
      <c r="E100" s="69" t="n">
        <v>6903466</v>
      </c>
      <c r="F100" s="69"/>
      <c r="G100" s="69" t="n">
        <v>30572993</v>
      </c>
      <c r="H100" s="69"/>
      <c r="I100" s="69" t="n">
        <v>193263</v>
      </c>
      <c r="J100" s="69"/>
      <c r="K100" s="69" t="n">
        <v>1138692</v>
      </c>
    </row>
    <row r="101" s="179" customFormat="true" ht="21" hidden="false" customHeight="false" outlineLevel="0" collapsed="false">
      <c r="A101" s="197" t="s">
        <v>305</v>
      </c>
      <c r="C101" s="180"/>
      <c r="D101" s="180"/>
      <c r="E101" s="69" t="n">
        <v>-1191658113</v>
      </c>
      <c r="F101" s="69"/>
      <c r="G101" s="69" t="n">
        <v>-1000269408</v>
      </c>
      <c r="H101" s="69"/>
      <c r="I101" s="69" t="n">
        <v>-54619470</v>
      </c>
      <c r="J101" s="69"/>
      <c r="K101" s="69" t="n">
        <v>-56232045</v>
      </c>
    </row>
    <row r="102" s="179" customFormat="true" ht="21" hidden="false" customHeight="false" outlineLevel="0" collapsed="false">
      <c r="A102" s="182" t="s">
        <v>306</v>
      </c>
      <c r="C102" s="180"/>
      <c r="D102" s="180"/>
      <c r="E102" s="69" t="n">
        <v>163355</v>
      </c>
      <c r="F102" s="69"/>
      <c r="G102" s="69" t="n">
        <v>55562</v>
      </c>
      <c r="H102" s="69"/>
      <c r="I102" s="69" t="n">
        <v>0</v>
      </c>
      <c r="J102" s="69"/>
      <c r="K102" s="69" t="n">
        <v>0</v>
      </c>
    </row>
    <row r="103" s="179" customFormat="true" ht="21" hidden="false" customHeight="false" outlineLevel="0" collapsed="false">
      <c r="A103" s="182" t="s">
        <v>307</v>
      </c>
      <c r="C103" s="180"/>
      <c r="D103" s="180"/>
      <c r="E103" s="69" t="n">
        <v>106591</v>
      </c>
      <c r="F103" s="69"/>
      <c r="G103" s="69" t="n">
        <v>0</v>
      </c>
      <c r="H103" s="69"/>
      <c r="I103" s="69" t="n">
        <v>0</v>
      </c>
      <c r="J103" s="69"/>
      <c r="K103" s="69" t="n">
        <v>0</v>
      </c>
    </row>
    <row r="104" s="179" customFormat="true" ht="21" hidden="false" customHeight="false" outlineLevel="0" collapsed="false">
      <c r="A104" s="182" t="s">
        <v>308</v>
      </c>
      <c r="C104" s="180"/>
      <c r="D104" s="180"/>
      <c r="E104" s="69" t="n">
        <v>-49670751</v>
      </c>
      <c r="F104" s="69"/>
      <c r="G104" s="69" t="n">
        <v>-23095271</v>
      </c>
      <c r="H104" s="69"/>
      <c r="I104" s="69" t="n">
        <v>-88837</v>
      </c>
      <c r="J104" s="69"/>
      <c r="K104" s="69" t="n">
        <v>0</v>
      </c>
    </row>
    <row r="105" s="179" customFormat="true" ht="21" hidden="false" customHeight="false" outlineLevel="0" collapsed="false">
      <c r="A105" s="68" t="s">
        <v>309</v>
      </c>
      <c r="C105" s="180"/>
      <c r="D105" s="180"/>
      <c r="E105" s="194" t="n">
        <f aca="false">SUM(E86:E104)</f>
        <v>-1234099199</v>
      </c>
      <c r="F105" s="69"/>
      <c r="G105" s="194" t="n">
        <f aca="false">SUM(G86:G104)</f>
        <v>-824101503</v>
      </c>
      <c r="H105" s="69"/>
      <c r="I105" s="194" t="n">
        <f aca="false">SUM(I86:I104)</f>
        <v>-185530138</v>
      </c>
      <c r="J105" s="69"/>
      <c r="K105" s="194" t="n">
        <f aca="false">SUM(K86:K104)</f>
        <v>-44740181</v>
      </c>
    </row>
    <row r="106" s="179" customFormat="true" ht="21" hidden="false" customHeight="false" outlineLevel="0" collapsed="false">
      <c r="A106" s="181"/>
      <c r="C106" s="180"/>
      <c r="D106" s="180"/>
      <c r="E106" s="69"/>
      <c r="F106" s="69"/>
      <c r="G106" s="69"/>
      <c r="H106" s="69"/>
      <c r="I106" s="69"/>
      <c r="J106" s="69"/>
      <c r="K106" s="69"/>
    </row>
    <row r="107" s="41" customFormat="true" ht="21" hidden="false" customHeight="false" outlineLevel="0" collapsed="false">
      <c r="A107" s="55" t="s">
        <v>40</v>
      </c>
      <c r="C107" s="2"/>
      <c r="D107" s="2"/>
      <c r="E107" s="198"/>
      <c r="F107" s="198"/>
      <c r="G107" s="198"/>
      <c r="H107" s="198"/>
      <c r="I107" s="198"/>
      <c r="J107" s="198"/>
      <c r="K107" s="198"/>
      <c r="L107" s="67"/>
    </row>
    <row r="108" s="41" customFormat="true" ht="21" hidden="false" customHeight="false" outlineLevel="0" collapsed="false">
      <c r="C108" s="2"/>
      <c r="D108" s="2"/>
      <c r="E108" s="198"/>
      <c r="F108" s="198"/>
      <c r="G108" s="198"/>
      <c r="H108" s="198"/>
      <c r="I108" s="198"/>
      <c r="J108" s="198"/>
      <c r="K108" s="198"/>
      <c r="L108" s="67"/>
    </row>
    <row r="109" s="41" customFormat="true" ht="21" hidden="false" customHeight="false" outlineLevel="0" collapsed="false">
      <c r="C109" s="2"/>
      <c r="D109" s="2"/>
      <c r="E109" s="198"/>
      <c r="F109" s="198"/>
      <c r="G109" s="198"/>
      <c r="H109" s="198"/>
      <c r="I109" s="198"/>
      <c r="J109" s="198"/>
      <c r="K109" s="198"/>
      <c r="L109" s="67"/>
    </row>
    <row r="110" s="41" customFormat="true" ht="21" hidden="false" customHeight="false" outlineLevel="0" collapsed="false">
      <c r="C110" s="2"/>
      <c r="D110" s="2"/>
      <c r="E110" s="198"/>
      <c r="F110" s="198"/>
      <c r="G110" s="198"/>
      <c r="H110" s="198"/>
      <c r="I110" s="198"/>
      <c r="J110" s="198"/>
      <c r="K110" s="198"/>
      <c r="L110" s="67"/>
    </row>
    <row r="111" s="41" customFormat="true" ht="21" hidden="false" customHeight="false" outlineLevel="0" collapsed="false">
      <c r="A111" s="5" t="s">
        <v>0</v>
      </c>
      <c r="B111" s="6"/>
      <c r="C111" s="2"/>
      <c r="D111" s="2"/>
      <c r="E111" s="7"/>
      <c r="F111" s="6"/>
      <c r="G111" s="7"/>
      <c r="H111" s="6"/>
      <c r="I111" s="7"/>
      <c r="J111" s="6"/>
      <c r="K111" s="7"/>
      <c r="L111" s="67"/>
    </row>
    <row r="112" s="41" customFormat="true" ht="21" hidden="false" customHeight="false" outlineLevel="0" collapsed="false">
      <c r="A112" s="5" t="s">
        <v>266</v>
      </c>
      <c r="B112" s="6"/>
      <c r="C112" s="2"/>
      <c r="D112" s="2"/>
      <c r="E112" s="7"/>
      <c r="F112" s="6"/>
      <c r="G112" s="7"/>
      <c r="H112" s="6"/>
      <c r="I112" s="7"/>
      <c r="J112" s="6"/>
      <c r="K112" s="7"/>
      <c r="L112" s="67"/>
    </row>
    <row r="113" s="41" customFormat="true" ht="21" hidden="false" customHeight="false" outlineLevel="0" collapsed="false">
      <c r="A113" s="68" t="s">
        <v>93</v>
      </c>
      <c r="B113" s="6"/>
      <c r="C113" s="2"/>
      <c r="D113" s="2"/>
      <c r="E113" s="7"/>
      <c r="F113" s="6"/>
      <c r="G113" s="7"/>
      <c r="H113" s="6"/>
      <c r="I113" s="7"/>
      <c r="J113" s="6"/>
      <c r="K113" s="7"/>
      <c r="L113" s="67"/>
    </row>
    <row r="114" s="41" customFormat="true" ht="21" hidden="false" customHeight="false" outlineLevel="0" collapsed="false">
      <c r="A114" s="6"/>
      <c r="B114" s="6"/>
      <c r="C114" s="2"/>
      <c r="D114" s="2"/>
      <c r="E114" s="42"/>
      <c r="G114" s="42"/>
      <c r="I114" s="69"/>
      <c r="K114" s="69" t="s">
        <v>94</v>
      </c>
      <c r="L114" s="69"/>
    </row>
    <row r="115" s="41" customFormat="true" ht="21" hidden="false" customHeight="false" outlineLevel="0" collapsed="false">
      <c r="C115" s="2"/>
      <c r="D115" s="2"/>
      <c r="E115" s="70"/>
      <c r="F115" s="16" t="s">
        <v>4</v>
      </c>
      <c r="G115" s="70"/>
      <c r="H115" s="6"/>
      <c r="I115" s="70"/>
      <c r="J115" s="16" t="s">
        <v>5</v>
      </c>
      <c r="K115" s="70"/>
      <c r="L115" s="67"/>
    </row>
    <row r="116" s="41" customFormat="true" ht="21" hidden="false" customHeight="false" outlineLevel="0" collapsed="false">
      <c r="C116" s="71" t="s">
        <v>6</v>
      </c>
      <c r="D116" s="72"/>
      <c r="E116" s="177" t="s">
        <v>95</v>
      </c>
      <c r="F116" s="177"/>
      <c r="G116" s="177" t="s">
        <v>212</v>
      </c>
      <c r="H116" s="178"/>
      <c r="I116" s="177" t="s">
        <v>95</v>
      </c>
      <c r="J116" s="177"/>
      <c r="K116" s="177" t="s">
        <v>212</v>
      </c>
      <c r="L116" s="67"/>
    </row>
    <row r="117" s="179" customFormat="true" ht="21" hidden="false" customHeight="false" outlineLevel="0" collapsed="false">
      <c r="A117" s="68" t="s">
        <v>310</v>
      </c>
      <c r="B117" s="195"/>
      <c r="C117" s="199"/>
      <c r="D117" s="199"/>
      <c r="E117" s="69"/>
      <c r="F117" s="69"/>
      <c r="G117" s="69"/>
      <c r="H117" s="69"/>
      <c r="J117" s="69"/>
      <c r="K117" s="69"/>
    </row>
    <row r="118" s="179" customFormat="true" ht="21" hidden="false" customHeight="false" outlineLevel="0" collapsed="false">
      <c r="A118" s="182" t="s">
        <v>311</v>
      </c>
      <c r="C118" s="180"/>
      <c r="D118" s="180"/>
      <c r="E118" s="69" t="n">
        <v>49802998</v>
      </c>
      <c r="F118" s="69"/>
      <c r="G118" s="69" t="n">
        <v>15385053</v>
      </c>
      <c r="H118" s="69"/>
      <c r="I118" s="69" t="n">
        <v>0</v>
      </c>
      <c r="J118" s="69"/>
      <c r="K118" s="69" t="n">
        <v>0</v>
      </c>
    </row>
    <row r="119" s="179" customFormat="true" ht="21" hidden="false" customHeight="false" outlineLevel="0" collapsed="false">
      <c r="A119" s="182" t="s">
        <v>312</v>
      </c>
      <c r="C119" s="180"/>
      <c r="D119" s="180"/>
      <c r="E119" s="69" t="n">
        <v>4106344994</v>
      </c>
      <c r="F119" s="69"/>
      <c r="G119" s="69" t="n">
        <v>4298907111</v>
      </c>
      <c r="H119" s="69"/>
      <c r="I119" s="69" t="n">
        <v>359400000</v>
      </c>
      <c r="J119" s="69"/>
      <c r="K119" s="69" t="n">
        <v>463976547</v>
      </c>
    </row>
    <row r="120" s="179" customFormat="true" ht="21" hidden="false" customHeight="false" outlineLevel="0" collapsed="false">
      <c r="A120" s="182" t="s">
        <v>313</v>
      </c>
      <c r="C120" s="180"/>
      <c r="D120" s="180"/>
      <c r="E120" s="69" t="n">
        <v>-3855792441</v>
      </c>
      <c r="F120" s="69"/>
      <c r="G120" s="69" t="n">
        <v>-4296279219</v>
      </c>
      <c r="H120" s="69"/>
      <c r="I120" s="69" t="n">
        <v>-256000000</v>
      </c>
      <c r="J120" s="69"/>
      <c r="K120" s="69" t="n">
        <v>-482976547</v>
      </c>
    </row>
    <row r="121" s="179" customFormat="true" ht="21" hidden="false" customHeight="false" outlineLevel="0" collapsed="false">
      <c r="A121" s="182" t="s">
        <v>314</v>
      </c>
      <c r="C121" s="180"/>
      <c r="D121" s="180"/>
      <c r="E121" s="69" t="n">
        <v>0</v>
      </c>
      <c r="F121" s="69"/>
      <c r="G121" s="69" t="n">
        <v>-100000000</v>
      </c>
      <c r="H121" s="69"/>
      <c r="I121" s="69" t="n">
        <v>0</v>
      </c>
      <c r="J121" s="69"/>
      <c r="K121" s="69" t="n">
        <v>-100000000</v>
      </c>
    </row>
    <row r="122" s="179" customFormat="true" ht="21" hidden="false" customHeight="false" outlineLevel="0" collapsed="false">
      <c r="A122" s="182" t="s">
        <v>315</v>
      </c>
      <c r="C122" s="180"/>
      <c r="D122" s="180"/>
      <c r="E122" s="69" t="n">
        <v>-141214219</v>
      </c>
      <c r="F122" s="69"/>
      <c r="G122" s="69" t="n">
        <v>-2391241</v>
      </c>
      <c r="H122" s="69"/>
      <c r="I122" s="69" t="n">
        <v>0</v>
      </c>
      <c r="J122" s="69"/>
      <c r="K122" s="69" t="n">
        <v>0</v>
      </c>
    </row>
    <row r="123" s="179" customFormat="true" ht="21" hidden="false" customHeight="false" outlineLevel="0" collapsed="false">
      <c r="A123" s="182" t="s">
        <v>316</v>
      </c>
      <c r="C123" s="180" t="n">
        <v>6</v>
      </c>
      <c r="D123" s="180"/>
      <c r="E123" s="69" t="n">
        <v>0</v>
      </c>
      <c r="F123" s="69"/>
      <c r="G123" s="69" t="n">
        <v>0</v>
      </c>
      <c r="H123" s="69"/>
      <c r="I123" s="69" t="n">
        <v>221714000</v>
      </c>
      <c r="J123" s="69"/>
      <c r="K123" s="69" t="n">
        <v>95000000</v>
      </c>
    </row>
    <row r="124" s="179" customFormat="true" ht="21" hidden="false" customHeight="false" outlineLevel="0" collapsed="false">
      <c r="A124" s="182" t="s">
        <v>317</v>
      </c>
      <c r="C124" s="180" t="n">
        <v>6</v>
      </c>
      <c r="D124" s="180"/>
      <c r="E124" s="69" t="n">
        <v>0</v>
      </c>
      <c r="F124" s="69"/>
      <c r="G124" s="69" t="n">
        <v>0</v>
      </c>
      <c r="H124" s="69"/>
      <c r="I124" s="69" t="n">
        <v>-97000000</v>
      </c>
      <c r="J124" s="69"/>
      <c r="K124" s="69" t="n">
        <v>0</v>
      </c>
    </row>
    <row r="125" s="179" customFormat="true" ht="21" hidden="false" customHeight="false" outlineLevel="0" collapsed="false">
      <c r="A125" s="182" t="s">
        <v>318</v>
      </c>
      <c r="C125" s="180" t="n">
        <v>25</v>
      </c>
      <c r="D125" s="180"/>
      <c r="E125" s="69" t="n">
        <v>1675300000</v>
      </c>
      <c r="F125" s="69"/>
      <c r="G125" s="69" t="n">
        <v>0</v>
      </c>
      <c r="H125" s="69"/>
      <c r="I125" s="69" t="n">
        <v>1675300000</v>
      </c>
      <c r="J125" s="69"/>
      <c r="K125" s="69" t="n">
        <v>0</v>
      </c>
    </row>
    <row r="126" s="179" customFormat="true" ht="21" hidden="false" customHeight="false" outlineLevel="0" collapsed="false">
      <c r="A126" s="182" t="s">
        <v>319</v>
      </c>
      <c r="C126" s="180" t="n">
        <v>25</v>
      </c>
      <c r="D126" s="180"/>
      <c r="E126" s="69" t="n">
        <v>-1201000000</v>
      </c>
      <c r="F126" s="69"/>
      <c r="G126" s="69" t="n">
        <v>0</v>
      </c>
      <c r="H126" s="69"/>
      <c r="I126" s="69" t="n">
        <v>-1201000000</v>
      </c>
      <c r="J126" s="69"/>
      <c r="K126" s="69" t="n">
        <v>0</v>
      </c>
    </row>
    <row r="127" s="179" customFormat="true" ht="21" hidden="false" customHeight="false" outlineLevel="0" collapsed="false">
      <c r="A127" s="182" t="s">
        <v>320</v>
      </c>
      <c r="C127" s="180" t="n">
        <v>16</v>
      </c>
      <c r="D127" s="180"/>
      <c r="E127" s="69" t="n">
        <v>460000000</v>
      </c>
      <c r="F127" s="69"/>
      <c r="G127" s="69" t="n">
        <v>644000000</v>
      </c>
      <c r="H127" s="69"/>
      <c r="I127" s="69" t="n">
        <v>0</v>
      </c>
      <c r="J127" s="69"/>
      <c r="K127" s="69" t="n">
        <v>0</v>
      </c>
    </row>
    <row r="128" s="179" customFormat="true" ht="21" hidden="false" customHeight="false" outlineLevel="0" collapsed="false">
      <c r="A128" s="182" t="s">
        <v>321</v>
      </c>
      <c r="C128" s="180"/>
      <c r="D128" s="180"/>
      <c r="E128" s="69" t="n">
        <v>0</v>
      </c>
      <c r="F128" s="69"/>
      <c r="G128" s="69" t="n">
        <v>236512368</v>
      </c>
      <c r="H128" s="69"/>
      <c r="I128" s="69" t="n">
        <v>0</v>
      </c>
      <c r="J128" s="69"/>
      <c r="K128" s="69" t="n">
        <v>236512368</v>
      </c>
    </row>
    <row r="129" s="179" customFormat="true" ht="21" hidden="false" customHeight="false" outlineLevel="0" collapsed="false">
      <c r="A129" s="197" t="s">
        <v>322</v>
      </c>
      <c r="C129" s="180"/>
      <c r="D129" s="180"/>
      <c r="E129" s="69" t="n">
        <v>0</v>
      </c>
      <c r="F129" s="69"/>
      <c r="G129" s="69" t="n">
        <v>-9432050</v>
      </c>
      <c r="H129" s="69"/>
      <c r="I129" s="69" t="n">
        <v>0</v>
      </c>
      <c r="J129" s="69"/>
      <c r="K129" s="69" t="n">
        <v>0</v>
      </c>
    </row>
    <row r="130" s="179" customFormat="true" ht="21" hidden="false" customHeight="false" outlineLevel="0" collapsed="false">
      <c r="A130" s="182" t="s">
        <v>323</v>
      </c>
      <c r="C130" s="180" t="n">
        <v>26</v>
      </c>
      <c r="D130" s="180"/>
      <c r="E130" s="69" t="n">
        <v>143400000</v>
      </c>
      <c r="F130" s="69"/>
      <c r="G130" s="69" t="n">
        <v>66976547</v>
      </c>
      <c r="H130" s="69"/>
      <c r="I130" s="69" t="n">
        <v>0</v>
      </c>
      <c r="J130" s="69"/>
      <c r="K130" s="69" t="n">
        <v>66976547</v>
      </c>
    </row>
    <row r="131" s="179" customFormat="true" ht="21" hidden="false" customHeight="false" outlineLevel="0" collapsed="false">
      <c r="A131" s="182" t="s">
        <v>324</v>
      </c>
      <c r="C131" s="180" t="n">
        <v>26</v>
      </c>
      <c r="D131" s="180"/>
      <c r="E131" s="69" t="n">
        <v>-1000000</v>
      </c>
      <c r="F131" s="69"/>
      <c r="G131" s="69" t="n">
        <v>-4000000</v>
      </c>
      <c r="H131" s="69"/>
      <c r="I131" s="69" t="n">
        <v>-1000000</v>
      </c>
      <c r="J131" s="69"/>
      <c r="K131" s="69" t="n">
        <v>-4000000</v>
      </c>
    </row>
    <row r="132" s="179" customFormat="true" ht="21" hidden="false" customHeight="false" outlineLevel="0" collapsed="false">
      <c r="A132" s="182" t="s">
        <v>325</v>
      </c>
      <c r="C132" s="180"/>
      <c r="D132" s="180"/>
      <c r="E132" s="69" t="n">
        <v>-8376500</v>
      </c>
      <c r="F132" s="69"/>
      <c r="G132" s="69" t="n">
        <v>0</v>
      </c>
      <c r="H132" s="69"/>
      <c r="I132" s="69" t="n">
        <v>-8376500</v>
      </c>
      <c r="J132" s="69"/>
      <c r="K132" s="69" t="n">
        <v>0</v>
      </c>
    </row>
    <row r="133" s="179" customFormat="true" ht="21" hidden="false" customHeight="false" outlineLevel="0" collapsed="false">
      <c r="A133" s="182" t="s">
        <v>326</v>
      </c>
      <c r="C133" s="180" t="n">
        <v>26</v>
      </c>
      <c r="D133" s="180"/>
      <c r="E133" s="69" t="n">
        <v>-471494884</v>
      </c>
      <c r="F133" s="69"/>
      <c r="G133" s="69" t="n">
        <v>-125047370</v>
      </c>
      <c r="H133" s="69"/>
      <c r="I133" s="69" t="n">
        <v>-183740000</v>
      </c>
      <c r="J133" s="69"/>
      <c r="K133" s="69" t="n">
        <v>-10000000</v>
      </c>
    </row>
    <row r="134" s="179" customFormat="true" ht="21" hidden="false" customHeight="false" outlineLevel="0" collapsed="false">
      <c r="A134" s="182" t="s">
        <v>327</v>
      </c>
      <c r="C134" s="180" t="n">
        <v>6</v>
      </c>
      <c r="D134" s="180"/>
      <c r="E134" s="69" t="n">
        <v>0</v>
      </c>
      <c r="F134" s="69"/>
      <c r="G134" s="69" t="n">
        <v>0</v>
      </c>
      <c r="H134" s="69"/>
      <c r="I134" s="69" t="n">
        <v>-36000000</v>
      </c>
      <c r="J134" s="69"/>
      <c r="K134" s="69" t="n">
        <v>0</v>
      </c>
    </row>
    <row r="135" s="179" customFormat="true" ht="21" hidden="false" customHeight="false" outlineLevel="0" collapsed="false">
      <c r="A135" s="182" t="s">
        <v>328</v>
      </c>
      <c r="C135" s="180"/>
      <c r="D135" s="180"/>
      <c r="E135" s="69" t="n">
        <v>-90291097</v>
      </c>
      <c r="F135" s="69"/>
      <c r="G135" s="69" t="n">
        <v>-90755545</v>
      </c>
      <c r="H135" s="69"/>
      <c r="I135" s="69" t="n">
        <v>-17301933</v>
      </c>
      <c r="J135" s="69"/>
      <c r="K135" s="69" t="n">
        <v>-15771514</v>
      </c>
    </row>
    <row r="136" s="179" customFormat="true" ht="21" hidden="false" customHeight="false" outlineLevel="0" collapsed="false">
      <c r="A136" s="197" t="s">
        <v>329</v>
      </c>
      <c r="C136" s="180" t="n">
        <v>31</v>
      </c>
      <c r="D136" s="180"/>
      <c r="E136" s="69" t="n">
        <v>0</v>
      </c>
      <c r="F136" s="69"/>
      <c r="G136" s="69" t="n">
        <v>3449</v>
      </c>
      <c r="H136" s="69"/>
      <c r="I136" s="69" t="n">
        <v>0</v>
      </c>
      <c r="J136" s="69"/>
      <c r="K136" s="69" t="n">
        <v>3449</v>
      </c>
    </row>
    <row r="137" s="179" customFormat="true" ht="21" hidden="false" customHeight="false" outlineLevel="0" collapsed="false">
      <c r="A137" s="182" t="s">
        <v>330</v>
      </c>
      <c r="C137" s="193"/>
      <c r="D137" s="180"/>
      <c r="E137" s="69"/>
      <c r="F137" s="69"/>
      <c r="G137" s="69"/>
      <c r="H137" s="69"/>
      <c r="I137" s="189"/>
      <c r="J137" s="69"/>
      <c r="K137" s="189"/>
    </row>
    <row r="138" s="179" customFormat="true" ht="21" hidden="false" customHeight="false" outlineLevel="0" collapsed="false">
      <c r="A138" s="182" t="s">
        <v>331</v>
      </c>
      <c r="C138" s="193"/>
      <c r="D138" s="180"/>
      <c r="E138" s="69" t="n">
        <v>-20289587</v>
      </c>
      <c r="F138" s="69"/>
      <c r="G138" s="69" t="n">
        <v>0</v>
      </c>
      <c r="H138" s="69"/>
      <c r="I138" s="69" t="n">
        <v>0</v>
      </c>
      <c r="J138" s="69"/>
      <c r="K138" s="69" t="n">
        <v>0</v>
      </c>
    </row>
    <row r="139" s="179" customFormat="true" ht="21" hidden="false" customHeight="false" outlineLevel="0" collapsed="false">
      <c r="A139" s="68" t="s">
        <v>332</v>
      </c>
      <c r="C139" s="180"/>
      <c r="D139" s="180"/>
      <c r="E139" s="194" t="n">
        <f aca="false">SUM(E118:E138)</f>
        <v>645389264</v>
      </c>
      <c r="F139" s="69"/>
      <c r="G139" s="194" t="n">
        <f aca="false">SUM(G118:G138)</f>
        <v>633879103</v>
      </c>
      <c r="H139" s="69"/>
      <c r="I139" s="194" t="n">
        <f aca="false">SUM(I118:I138)</f>
        <v>455995567</v>
      </c>
      <c r="J139" s="69"/>
      <c r="K139" s="194" t="n">
        <f aca="false">SUM(K118:K138)</f>
        <v>249720850</v>
      </c>
    </row>
    <row r="140" s="179" customFormat="true" ht="21" hidden="false" customHeight="false" outlineLevel="0" collapsed="false">
      <c r="A140" s="68" t="s">
        <v>333</v>
      </c>
      <c r="C140" s="180"/>
      <c r="D140" s="180"/>
      <c r="E140" s="194" t="n">
        <v>11495294</v>
      </c>
      <c r="F140" s="69"/>
      <c r="G140" s="194" t="n">
        <v>50423004</v>
      </c>
      <c r="H140" s="69"/>
      <c r="I140" s="194" t="n">
        <v>0</v>
      </c>
      <c r="J140" s="69"/>
      <c r="K140" s="194" t="n">
        <v>0</v>
      </c>
    </row>
    <row r="141" s="179" customFormat="true" ht="21" hidden="false" customHeight="false" outlineLevel="0" collapsed="false">
      <c r="A141" s="182" t="s">
        <v>334</v>
      </c>
      <c r="C141" s="180"/>
      <c r="D141" s="180"/>
      <c r="E141" s="69" t="n">
        <f aca="false">E84+E105+E139+E140</f>
        <v>327523308</v>
      </c>
      <c r="F141" s="69"/>
      <c r="G141" s="69" t="n">
        <f aca="false">G84+G105+G139+G140</f>
        <v>-291300071</v>
      </c>
      <c r="H141" s="69"/>
      <c r="I141" s="69" t="n">
        <f aca="false">I84+I105+I139+I140</f>
        <v>-76910999</v>
      </c>
      <c r="J141" s="69"/>
      <c r="K141" s="69" t="n">
        <f aca="false">K84+K105+K139+K140</f>
        <v>58860205</v>
      </c>
    </row>
    <row r="142" s="179" customFormat="true" ht="21" hidden="false" customHeight="false" outlineLevel="0" collapsed="false">
      <c r="A142" s="182" t="s">
        <v>335</v>
      </c>
      <c r="C142" s="180"/>
      <c r="D142" s="180"/>
      <c r="E142" s="190" t="n">
        <v>1308556568</v>
      </c>
      <c r="F142" s="69"/>
      <c r="G142" s="190" t="n">
        <v>1599856639</v>
      </c>
      <c r="H142" s="69"/>
      <c r="I142" s="190" t="n">
        <v>228462507</v>
      </c>
      <c r="J142" s="69"/>
      <c r="K142" s="190" t="n">
        <v>169602302</v>
      </c>
    </row>
    <row r="143" s="179" customFormat="true" ht="21.75" hidden="false" customHeight="false" outlineLevel="0" collapsed="false">
      <c r="A143" s="68" t="s">
        <v>336</v>
      </c>
      <c r="B143" s="180"/>
      <c r="D143" s="180"/>
      <c r="E143" s="200" t="n">
        <f aca="false">SUM(E141:E142)</f>
        <v>1636079876</v>
      </c>
      <c r="F143" s="69"/>
      <c r="G143" s="200" t="n">
        <f aca="false">SUM(G141:G142)</f>
        <v>1308556568</v>
      </c>
      <c r="H143" s="69"/>
      <c r="I143" s="201" t="n">
        <f aca="false">SUM(I141:I142)</f>
        <v>151551508</v>
      </c>
      <c r="J143" s="69"/>
      <c r="K143" s="201" t="n">
        <f aca="false">SUM(K141:K142)</f>
        <v>228462507</v>
      </c>
    </row>
    <row r="144" s="179" customFormat="true" ht="21.75" hidden="false" customHeight="false" outlineLevel="0" collapsed="false">
      <c r="A144" s="68"/>
      <c r="C144" s="180"/>
      <c r="D144" s="180"/>
      <c r="E144" s="69"/>
      <c r="F144" s="69"/>
      <c r="G144" s="69"/>
      <c r="H144" s="69"/>
      <c r="I144" s="69"/>
      <c r="J144" s="69"/>
      <c r="K144" s="69"/>
    </row>
    <row r="145" s="41" customFormat="true" ht="21" hidden="false" customHeight="false" outlineLevel="0" collapsed="false">
      <c r="A145" s="55" t="s">
        <v>40</v>
      </c>
      <c r="C145" s="2"/>
      <c r="D145" s="2"/>
      <c r="E145" s="198"/>
      <c r="F145" s="198"/>
      <c r="G145" s="198"/>
      <c r="H145" s="198"/>
      <c r="I145" s="198"/>
      <c r="J145" s="198"/>
      <c r="K145" s="198"/>
      <c r="L145" s="67"/>
    </row>
    <row r="146" s="41" customFormat="true" ht="21" hidden="false" customHeight="false" outlineLevel="0" collapsed="false">
      <c r="A146" s="5" t="s">
        <v>0</v>
      </c>
      <c r="B146" s="6"/>
      <c r="C146" s="2"/>
      <c r="D146" s="2"/>
      <c r="E146" s="7"/>
      <c r="F146" s="6"/>
      <c r="G146" s="7"/>
      <c r="H146" s="6"/>
      <c r="I146" s="7"/>
      <c r="J146" s="6"/>
      <c r="K146" s="7"/>
      <c r="L146" s="67"/>
    </row>
    <row r="147" s="41" customFormat="true" ht="21" hidden="false" customHeight="false" outlineLevel="0" collapsed="false">
      <c r="A147" s="5" t="s">
        <v>266</v>
      </c>
      <c r="B147" s="6"/>
      <c r="C147" s="2"/>
      <c r="D147" s="2"/>
      <c r="E147" s="7"/>
      <c r="F147" s="6"/>
      <c r="G147" s="7"/>
      <c r="H147" s="6"/>
      <c r="I147" s="7"/>
      <c r="J147" s="6"/>
      <c r="K147" s="7"/>
      <c r="L147" s="67"/>
    </row>
    <row r="148" s="41" customFormat="true" ht="21" hidden="false" customHeight="false" outlineLevel="0" collapsed="false">
      <c r="A148" s="68" t="s">
        <v>93</v>
      </c>
      <c r="B148" s="6"/>
      <c r="C148" s="2"/>
      <c r="D148" s="2"/>
      <c r="E148" s="7"/>
      <c r="F148" s="6"/>
      <c r="G148" s="7"/>
      <c r="H148" s="6"/>
      <c r="I148" s="7"/>
      <c r="J148" s="6"/>
      <c r="K148" s="7"/>
      <c r="L148" s="67"/>
    </row>
    <row r="149" s="41" customFormat="true" ht="21" hidden="false" customHeight="false" outlineLevel="0" collapsed="false">
      <c r="A149" s="6"/>
      <c r="B149" s="6"/>
      <c r="C149" s="2"/>
      <c r="D149" s="2"/>
      <c r="E149" s="42"/>
      <c r="G149" s="42"/>
      <c r="I149" s="69"/>
      <c r="K149" s="69" t="s">
        <v>94</v>
      </c>
      <c r="L149" s="69"/>
    </row>
    <row r="150" s="41" customFormat="true" ht="21" hidden="false" customHeight="false" outlineLevel="0" collapsed="false">
      <c r="C150" s="2"/>
      <c r="D150" s="2"/>
      <c r="E150" s="70"/>
      <c r="F150" s="16" t="s">
        <v>4</v>
      </c>
      <c r="G150" s="70"/>
      <c r="H150" s="6"/>
      <c r="I150" s="70"/>
      <c r="J150" s="16" t="s">
        <v>5</v>
      </c>
      <c r="K150" s="70"/>
      <c r="L150" s="67"/>
    </row>
    <row r="151" s="41" customFormat="true" ht="21" hidden="false" customHeight="false" outlineLevel="0" collapsed="false">
      <c r="C151" s="71" t="s">
        <v>6</v>
      </c>
      <c r="D151" s="72"/>
      <c r="E151" s="177" t="s">
        <v>95</v>
      </c>
      <c r="F151" s="177"/>
      <c r="G151" s="177" t="n">
        <v>2564</v>
      </c>
      <c r="H151" s="178"/>
      <c r="I151" s="177" t="s">
        <v>95</v>
      </c>
      <c r="J151" s="177"/>
      <c r="K151" s="177" t="n">
        <v>2564</v>
      </c>
      <c r="L151" s="67"/>
    </row>
    <row r="152" s="179" customFormat="true" ht="21" hidden="false" customHeight="false" outlineLevel="0" collapsed="false">
      <c r="A152" s="68" t="s">
        <v>337</v>
      </c>
      <c r="C152" s="180"/>
      <c r="D152" s="180"/>
      <c r="E152" s="69"/>
      <c r="F152" s="69"/>
      <c r="G152" s="69"/>
      <c r="H152" s="69"/>
      <c r="I152" s="69"/>
      <c r="J152" s="69"/>
      <c r="K152" s="69"/>
    </row>
    <row r="153" s="179" customFormat="true" ht="21" hidden="false" customHeight="false" outlineLevel="0" collapsed="false">
      <c r="A153" s="182" t="s">
        <v>338</v>
      </c>
      <c r="C153" s="180"/>
      <c r="D153" s="180"/>
      <c r="E153" s="69"/>
      <c r="F153" s="69"/>
      <c r="G153" s="69"/>
      <c r="H153" s="69"/>
      <c r="I153" s="69"/>
      <c r="J153" s="69"/>
      <c r="K153" s="69"/>
    </row>
    <row r="154" s="179" customFormat="true" ht="21" hidden="false" customHeight="false" outlineLevel="0" collapsed="false">
      <c r="A154" s="197" t="s">
        <v>339</v>
      </c>
      <c r="C154" s="180"/>
      <c r="D154" s="180"/>
      <c r="E154" s="69"/>
      <c r="F154" s="69"/>
      <c r="G154" s="69"/>
      <c r="H154" s="69"/>
      <c r="I154" s="69"/>
      <c r="J154" s="69"/>
      <c r="K154" s="69"/>
    </row>
    <row r="155" s="179" customFormat="true" ht="21" hidden="false" customHeight="false" outlineLevel="0" collapsed="false">
      <c r="A155" s="197" t="s">
        <v>340</v>
      </c>
      <c r="C155" s="180" t="n">
        <v>8</v>
      </c>
      <c r="D155" s="180"/>
      <c r="E155" s="69" t="n">
        <v>178890</v>
      </c>
      <c r="F155" s="69"/>
      <c r="G155" s="69" t="n">
        <v>111284</v>
      </c>
      <c r="H155" s="69"/>
      <c r="I155" s="69" t="n">
        <v>178890</v>
      </c>
      <c r="J155" s="69"/>
      <c r="K155" s="69" t="n">
        <v>111284</v>
      </c>
    </row>
    <row r="156" s="179" customFormat="true" ht="21" hidden="false" customHeight="false" outlineLevel="0" collapsed="false">
      <c r="A156" s="197" t="s">
        <v>341</v>
      </c>
      <c r="C156" s="180"/>
      <c r="D156" s="180"/>
      <c r="E156" s="69" t="n">
        <v>550000</v>
      </c>
      <c r="F156" s="69"/>
      <c r="G156" s="69" t="n">
        <v>600000</v>
      </c>
      <c r="H156" s="69"/>
      <c r="I156" s="69" t="n">
        <v>550000</v>
      </c>
      <c r="J156" s="69"/>
      <c r="K156" s="69" t="n">
        <v>600000</v>
      </c>
    </row>
    <row r="157" s="179" customFormat="true" ht="21" hidden="false" customHeight="false" outlineLevel="0" collapsed="false">
      <c r="A157" s="182" t="s">
        <v>342</v>
      </c>
      <c r="C157" s="180"/>
      <c r="D157" s="180"/>
      <c r="E157" s="69" t="n">
        <v>7437482</v>
      </c>
      <c r="F157" s="69"/>
      <c r="G157" s="69" t="s">
        <v>343</v>
      </c>
      <c r="H157" s="69"/>
      <c r="I157" s="69" t="n">
        <v>-7473239</v>
      </c>
      <c r="J157" s="69"/>
      <c r="K157" s="69" t="n">
        <v>602591</v>
      </c>
    </row>
    <row r="158" s="179" customFormat="true" ht="21" hidden="false" customHeight="false" outlineLevel="0" collapsed="false">
      <c r="A158" s="182" t="s">
        <v>344</v>
      </c>
      <c r="C158" s="180"/>
      <c r="D158" s="180"/>
      <c r="E158" s="69" t="n">
        <v>0</v>
      </c>
      <c r="F158" s="69"/>
      <c r="G158" s="69" t="s">
        <v>343</v>
      </c>
      <c r="H158" s="69"/>
      <c r="I158" s="69" t="n">
        <v>1443975</v>
      </c>
      <c r="J158" s="69"/>
      <c r="K158" s="69" t="s">
        <v>343</v>
      </c>
    </row>
    <row r="159" s="179" customFormat="true" ht="21" hidden="false" customHeight="false" outlineLevel="0" collapsed="false">
      <c r="A159" s="182" t="s">
        <v>345</v>
      </c>
      <c r="C159" s="180"/>
      <c r="D159" s="180"/>
      <c r="E159" s="69" t="n">
        <v>-292755</v>
      </c>
      <c r="F159" s="69"/>
      <c r="G159" s="69" t="n">
        <v>292755</v>
      </c>
      <c r="H159" s="69"/>
      <c r="I159" s="69" t="n">
        <v>3000</v>
      </c>
      <c r="J159" s="69"/>
      <c r="K159" s="69" t="n">
        <v>0</v>
      </c>
    </row>
    <row r="160" s="179" customFormat="true" ht="21" hidden="false" customHeight="false" outlineLevel="0" collapsed="false">
      <c r="A160" s="182" t="s">
        <v>346</v>
      </c>
      <c r="C160" s="180"/>
      <c r="D160" s="180"/>
      <c r="E160" s="69" t="n">
        <v>25724796</v>
      </c>
      <c r="F160" s="69"/>
      <c r="G160" s="69" t="n">
        <v>31109247</v>
      </c>
      <c r="H160" s="69"/>
      <c r="I160" s="69" t="n">
        <v>0</v>
      </c>
      <c r="J160" s="69"/>
      <c r="K160" s="69" t="n">
        <v>0</v>
      </c>
    </row>
    <row r="161" s="179" customFormat="true" ht="21" hidden="false" customHeight="false" outlineLevel="0" collapsed="false">
      <c r="A161" s="182" t="s">
        <v>347</v>
      </c>
      <c r="C161" s="180"/>
      <c r="D161" s="180"/>
      <c r="E161" s="69" t="n">
        <v>0</v>
      </c>
      <c r="F161" s="69"/>
      <c r="G161" s="69" t="n">
        <v>61660891</v>
      </c>
      <c r="H161" s="69"/>
      <c r="I161" s="69" t="n">
        <v>0</v>
      </c>
      <c r="J161" s="69"/>
      <c r="K161" s="69" t="n">
        <v>0</v>
      </c>
    </row>
    <row r="162" s="179" customFormat="true" ht="21" hidden="false" customHeight="false" outlineLevel="0" collapsed="false">
      <c r="A162" s="182" t="s">
        <v>348</v>
      </c>
      <c r="C162" s="180"/>
      <c r="D162" s="180"/>
      <c r="E162" s="69" t="n">
        <v>0</v>
      </c>
      <c r="F162" s="69"/>
      <c r="G162" s="69" t="n">
        <v>76210990</v>
      </c>
      <c r="H162" s="69"/>
      <c r="I162" s="69" t="n">
        <v>0</v>
      </c>
      <c r="J162" s="69"/>
      <c r="K162" s="69" t="s">
        <v>343</v>
      </c>
    </row>
    <row r="163" s="179" customFormat="true" ht="21" hidden="false" customHeight="false" outlineLevel="0" collapsed="false">
      <c r="A163" s="182" t="s">
        <v>349</v>
      </c>
      <c r="C163" s="180"/>
      <c r="D163" s="180"/>
      <c r="E163" s="69" t="n">
        <v>621269</v>
      </c>
      <c r="F163" s="69"/>
      <c r="G163" s="69" t="s">
        <v>343</v>
      </c>
      <c r="H163" s="69"/>
      <c r="I163" s="69" t="n">
        <v>161</v>
      </c>
      <c r="J163" s="69"/>
      <c r="K163" s="69" t="s">
        <v>343</v>
      </c>
    </row>
    <row r="164" s="179" customFormat="true" ht="21" hidden="false" customHeight="false" outlineLevel="0" collapsed="false">
      <c r="A164" s="182" t="s">
        <v>350</v>
      </c>
      <c r="C164" s="180"/>
      <c r="D164" s="180"/>
      <c r="E164" s="69" t="n">
        <v>0</v>
      </c>
      <c r="F164" s="69"/>
      <c r="G164" s="69" t="n">
        <v>595602</v>
      </c>
      <c r="H164" s="69"/>
      <c r="I164" s="69" t="n">
        <v>0</v>
      </c>
      <c r="J164" s="69"/>
      <c r="K164" s="69" t="s">
        <v>343</v>
      </c>
    </row>
    <row r="165" s="179" customFormat="true" ht="21" hidden="false" customHeight="false" outlineLevel="0" collapsed="false">
      <c r="A165" s="182" t="s">
        <v>351</v>
      </c>
      <c r="C165" s="180"/>
      <c r="D165" s="180"/>
      <c r="E165" s="69" t="n">
        <v>0</v>
      </c>
      <c r="F165" s="69"/>
      <c r="G165" s="69" t="n">
        <v>1015640</v>
      </c>
      <c r="H165" s="69"/>
      <c r="I165" s="69" t="n">
        <v>0</v>
      </c>
      <c r="J165" s="69"/>
      <c r="K165" s="69" t="n">
        <v>1015640</v>
      </c>
    </row>
    <row r="166" s="179" customFormat="true" ht="21" hidden="false" customHeight="false" outlineLevel="0" collapsed="false">
      <c r="A166" s="182" t="s">
        <v>352</v>
      </c>
      <c r="C166" s="180" t="n">
        <v>21</v>
      </c>
      <c r="D166" s="180"/>
      <c r="E166" s="69" t="n">
        <v>0</v>
      </c>
      <c r="F166" s="69"/>
      <c r="G166" s="69" t="n">
        <v>6210041</v>
      </c>
      <c r="H166" s="69"/>
      <c r="I166" s="69" t="n">
        <v>0</v>
      </c>
      <c r="J166" s="69"/>
      <c r="K166" s="69" t="n">
        <v>0</v>
      </c>
    </row>
    <row r="167" s="179" customFormat="true" ht="21" hidden="false" customHeight="false" outlineLevel="0" collapsed="false">
      <c r="A167" s="182" t="s">
        <v>353</v>
      </c>
      <c r="C167" s="180" t="n">
        <v>26</v>
      </c>
      <c r="D167" s="180"/>
      <c r="E167" s="69" t="n">
        <v>0</v>
      </c>
      <c r="F167" s="69"/>
      <c r="G167" s="69" t="n">
        <v>400000000</v>
      </c>
      <c r="H167" s="69"/>
      <c r="I167" s="69" t="n">
        <v>0</v>
      </c>
      <c r="J167" s="69"/>
      <c r="K167" s="69" t="n">
        <v>400000000</v>
      </c>
    </row>
    <row r="168" s="179" customFormat="true" ht="21" hidden="false" customHeight="false" outlineLevel="0" collapsed="false">
      <c r="A168" s="182" t="s">
        <v>354</v>
      </c>
      <c r="C168" s="180"/>
      <c r="D168" s="180"/>
      <c r="E168" s="69" t="n">
        <v>489000000</v>
      </c>
      <c r="F168" s="69"/>
      <c r="G168" s="69" t="n">
        <v>670000000</v>
      </c>
      <c r="H168" s="69"/>
      <c r="I168" s="69" t="n">
        <v>0</v>
      </c>
      <c r="J168" s="69"/>
      <c r="K168" s="69" t="n">
        <v>0</v>
      </c>
    </row>
    <row r="169" s="179" customFormat="true" ht="21" hidden="false" customHeight="false" outlineLevel="0" collapsed="false">
      <c r="A169" s="182" t="s">
        <v>355</v>
      </c>
      <c r="C169" s="180" t="n">
        <v>19</v>
      </c>
      <c r="D169" s="180"/>
      <c r="E169" s="69" t="n">
        <v>156701173</v>
      </c>
      <c r="F169" s="69"/>
      <c r="G169" s="69" t="n">
        <v>27373679</v>
      </c>
      <c r="H169" s="69"/>
      <c r="I169" s="69" t="n">
        <v>28721118</v>
      </c>
      <c r="J169" s="69"/>
      <c r="K169" s="69" t="n">
        <v>-1129660</v>
      </c>
    </row>
    <row r="170" s="179" customFormat="true" ht="21" hidden="false" customHeight="false" outlineLevel="0" collapsed="false">
      <c r="A170" s="181"/>
      <c r="C170" s="180"/>
      <c r="D170" s="180"/>
      <c r="E170" s="69"/>
      <c r="F170" s="69"/>
      <c r="G170" s="69"/>
      <c r="H170" s="69"/>
      <c r="I170" s="69"/>
      <c r="J170" s="69"/>
      <c r="K170" s="69"/>
    </row>
    <row r="171" s="41" customFormat="true" ht="21" hidden="false" customHeight="false" outlineLevel="0" collapsed="false">
      <c r="A171" s="55" t="s">
        <v>40</v>
      </c>
      <c r="C171" s="2"/>
      <c r="D171" s="2"/>
      <c r="E171" s="198"/>
      <c r="F171" s="198"/>
      <c r="G171" s="198"/>
      <c r="H171" s="198"/>
      <c r="I171" s="198"/>
      <c r="J171" s="198"/>
      <c r="K171" s="198"/>
      <c r="L171" s="67"/>
    </row>
  </sheetData>
  <printOptions headings="false" gridLines="false" gridLinesSet="true" horizontalCentered="true" verticalCentered="false"/>
  <pageMargins left="0.747916666666667" right="0.354166666666667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Jirawan.R</cp:lastModifiedBy>
  <cp:lastPrinted>2023-02-23T14:04:33Z</cp:lastPrinted>
  <dcterms:modified xsi:type="dcterms:W3CDTF">2023-04-28T06:22:24Z</dcterms:modified>
  <cp:revision>0</cp:revision>
  <dc:subject/>
  <dc:title/>
</cp:coreProperties>
</file>