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31" firstSheet="0" activeTab="4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N$111</definedName>
    <definedName function="false" hidden="false" localSheetId="4" name="_xlnm.Print_Area" vbProcedure="false">CF!$A$1:$K$165</definedName>
    <definedName function="false" hidden="false" localSheetId="2" name="_xlnm.Print_Area" vbProcedure="false">Consolidated!$A$1:$AA$30</definedName>
    <definedName function="false" hidden="false" localSheetId="1" name="_xlnm.Print_Area" vbProcedure="false">PL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40">
  <si>
    <r>
      <rPr>
        <b val="true"/>
        <sz val="14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</t>
    </r>
  </si>
  <si>
    <t xml:space="preserve">   รับชำระภายในหนึ่งปี</t>
  </si>
  <si>
    <t xml:space="preserve">เงินให้กู้ยืมระยะสั้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7, 15</t>
  </si>
  <si>
    <t xml:space="preserve">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ลูกหนี้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รับชำระภายในหนึ่งปี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เงินลงทุนในบริษัทย่อย</t>
  </si>
  <si>
    <t xml:space="preserve">เงินให้กู้ยืมระยะยาวแก่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 เงินมัดจำ</t>
  </si>
  <si>
    <t xml:space="preserve">   อื่น ๆ</t>
  </si>
  <si>
    <t xml:space="preserve">รวม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หุ้นกู้แปลงสภาพ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ทางการเงินไม่หมุนเวียนอื่น </t>
  </si>
  <si>
    <t xml:space="preserve">หนี้สินไม่หมุนเวียนอื่น</t>
  </si>
  <si>
    <t xml:space="preserve">รวม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174,254,794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006,504,143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r>
      <rPr>
        <sz val="14"/>
        <rFont val="Noto Sans Devanagari"/>
        <family val="2"/>
      </rPr>
      <t xml:space="preserve">ส่วนเก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ำกว่า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ทุนจากการเปลี่ยนแปลงสัดส่วนการถือหุ้นในบริษัทย่อย</t>
    </r>
  </si>
  <si>
    <t xml:space="preserve">กำไรสะสม 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 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4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4"/>
        <color rgb="FF000000"/>
        <rFont val="Angsana New"/>
        <family val="1"/>
      </rPr>
      <t xml:space="preserve">31 </t>
    </r>
    <r>
      <rPr>
        <b val="true"/>
        <sz val="14"/>
        <color rgb="FF000000"/>
        <rFont val="Noto Sans Devanagari"/>
        <family val="2"/>
      </rPr>
      <t xml:space="preserve">ธันวาคม </t>
    </r>
    <r>
      <rPr>
        <b val="true"/>
        <sz val="14"/>
        <color rgb="FF000000"/>
        <rFont val="Angsana New"/>
        <family val="1"/>
      </rPr>
      <t xml:space="preserve">2566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2566</t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จากการ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t xml:space="preserve">ขาดทุนจากการด้อยค่าของสินทรัพย์ทางการเงิน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 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ำหรับปี</t>
    </r>
  </si>
  <si>
    <t xml:space="preserve">การแบ่งปัน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่วนที่เป็นของผู้ถือหุ้นของบริษัทฯ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t xml:space="preserve"> 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กำไรขาดทุนเบ็ดเสร็จ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r>
      <rPr>
        <sz val="14"/>
        <rFont val="Noto Sans Devanagari"/>
        <family val="2"/>
      </rPr>
      <t xml:space="preserve">รายการที่จะถูกบันทึกในส่วนของกำไรหรือขาดทุนในภายหลัง </t>
    </r>
    <r>
      <rPr>
        <sz val="14"/>
        <rFont val="Angsana New"/>
        <family val="1"/>
      </rPr>
      <t xml:space="preserve">-</t>
    </r>
  </si>
  <si>
    <t xml:space="preserve">   สุทธิจากภาษีเงินได้</t>
  </si>
  <si>
    <t xml:space="preserve">รายการที่จะไม่ถูกบันทึกในส่วนของกำไรหรือขาดทุนในภายหลัง</t>
  </si>
  <si>
    <r>
      <rPr>
        <sz val="14"/>
        <rFont val="Noto Sans Devanagari"/>
        <family val="2"/>
      </rPr>
      <t xml:space="preserve">ผล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ประมาณการตามหลักคณิตศาสตร์ประกันภัย </t>
    </r>
  </si>
  <si>
    <t xml:space="preserve">ผลกระทบของภาษีเงินได้</t>
  </si>
  <si>
    <t xml:space="preserve">รายการที่จะไม่ถูกบันทึกในส่วนของกำไรหรือขาดทุน</t>
  </si>
  <si>
    <r>
      <rPr>
        <sz val="14"/>
        <rFont val="Noto Sans Devanagari"/>
        <family val="2"/>
      </rPr>
      <t xml:space="preserve">   ในภายหลั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 </t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r>
      <rPr>
        <b val="true"/>
        <sz val="12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2"/>
        <rFont val="Noto Sans Devanagari"/>
        <family val="2"/>
      </rPr>
      <t xml:space="preserve">สำหรับปี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6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ส่วนของผู้ถือหุ้นของบริษัทฯ</t>
  </si>
  <si>
    <t xml:space="preserve">ผลต่างของอัตรา</t>
  </si>
  <si>
    <r>
      <rPr>
        <sz val="12"/>
        <rFont val="Noto Sans Devanagari"/>
        <family val="2"/>
      </rPr>
      <t xml:space="preserve">ส่วนเกิ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ำกว่า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ทุน</t>
    </r>
  </si>
  <si>
    <t xml:space="preserve">กำไรสะสม</t>
  </si>
  <si>
    <t xml:space="preserve">แลกเปลี่ยน</t>
  </si>
  <si>
    <t xml:space="preserve">ส่วนเกินทุน</t>
  </si>
  <si>
    <t xml:space="preserve">รวม</t>
  </si>
  <si>
    <t xml:space="preserve">ส่วนของผู้มีส่วน</t>
  </si>
  <si>
    <t xml:space="preserve">จากการเปลี่ยนแปลง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จากการแปลงค่า</t>
  </si>
  <si>
    <t xml:space="preserve">จากการตีราคา</t>
  </si>
  <si>
    <t xml:space="preserve">องค์ประกอบอื่น</t>
  </si>
  <si>
    <t xml:space="preserve">รวมส่วนของ</t>
  </si>
  <si>
    <t xml:space="preserve">ได้เสียที่ไม่มี</t>
  </si>
  <si>
    <t xml:space="preserve">ที่ออก</t>
  </si>
  <si>
    <t xml:space="preserve">ส่วนเกิน</t>
  </si>
  <si>
    <t xml:space="preserve">สัดส่วนการถือหุ้น</t>
  </si>
  <si>
    <t xml:space="preserve">สำรอง</t>
  </si>
  <si>
    <t xml:space="preserve">งบการเงินที่เป็น</t>
  </si>
  <si>
    <t xml:space="preserve">ที่ดิน</t>
  </si>
  <si>
    <t xml:space="preserve">ของส่วนของ</t>
  </si>
  <si>
    <t xml:space="preserve">ผู้ถือหุ้น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บริษัทย่อย</t>
  </si>
  <si>
    <t xml:space="preserve">ของบริษัทฯ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4</t>
    </r>
  </si>
  <si>
    <t xml:space="preserve">ขาดทุนสำหรับปี </t>
  </si>
  <si>
    <t xml:space="preserve">กำไรขาดทุนเบ็ดเสร็จรวมสำหรับปี </t>
  </si>
  <si>
    <t xml:space="preserve">การเปลี่ยนแปลงสัดส่วนความเป็นเจ้าของในบริษัทย่อย</t>
  </si>
  <si>
    <t xml:space="preserve">   โดยไม่สูญเสียอำนาจควบคุม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5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6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ปี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6</t>
    </r>
  </si>
  <si>
    <t xml:space="preserve">งบการเงินเฉพาะกิจการ </t>
  </si>
  <si>
    <t xml:space="preserve">ของส่วนของผู้ถือหุ้น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ที่ออกและ</t>
  </si>
  <si>
    <t xml:space="preserve">ส่วนเกินมูลค่า</t>
  </si>
  <si>
    <t xml:space="preserve">ชำระแล้ว</t>
  </si>
  <si>
    <t xml:space="preserve">หุ้นสามัญ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4</t>
    </r>
  </si>
  <si>
    <t xml:space="preserve">ขาดทุนสำหรับปี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</t>
    </r>
  </si>
  <si>
    <t xml:space="preserve">กำไรสำหรับปี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6</t>
    </r>
  </si>
  <si>
    <t xml:space="preserve">งบกระแสเงินสด</t>
  </si>
  <si>
    <t xml:space="preserve">2565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</t>
    </r>
  </si>
  <si>
    <r>
      <rPr>
        <sz val="14"/>
        <rFont val="Noto Sans Devanagari"/>
        <family val="2"/>
      </rPr>
      <t xml:space="preserve">รายการปรับกระทบ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เปลี่ยนแปลงมูลค่าสินทรัพย์ทางการเงินหมุนเวียนอื่น</t>
    </r>
  </si>
  <si>
    <t xml:space="preserve">13, 33, 34</t>
  </si>
  <si>
    <t xml:space="preserve">   กำไรจากการจำหน่ายเงินลงทุนในบริษัทย่อย</t>
  </si>
  <si>
    <t xml:space="preserve">   ขาดทุนจากการเปลี่ยนแปลงมูลค่ายุติธรรมของสัญญาซื้อขายเงินตราต่างประเทศที่ยังไม่เกิดขึ้นจริง</t>
  </si>
  <si>
    <t xml:space="preserve">   กำไรจากการขายสินทรัพย์ภายใต้สัญญาเช่าทางการเงิน</t>
  </si>
  <si>
    <t xml:space="preserve">   รายได้จากการฟ้องร้องคดีความ</t>
  </si>
  <si>
    <t xml:space="preserve">   ตัดจำหน่ายลูกหนี้การค้าและลูกหนี้อื่น</t>
  </si>
  <si>
    <r>
      <rPr>
        <sz val="14"/>
        <color rgb="FF000000"/>
        <rFont val="Noto Sans Devanagari"/>
        <family val="2"/>
      </rPr>
      <t xml:space="preserve">   ผลขาดทุนด้านเครดิตที่คาดว่าจะเกิดขึ้นของลูกหนี้การค้าและลูกหนี้อื่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   ผลขาดทุนด้านเครดิตที่คาดว่าจะเกิดขึ้นของรายได้ค้างรับ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ค่าเผื่อการด้อยค่าของสินทรัพย์หมุนเวียนอื่นลดลง</t>
  </si>
  <si>
    <t xml:space="preserve">   ตัดจำหน่ายสินทรัพย์หมุนเวียนอื่น </t>
  </si>
  <si>
    <t xml:space="preserve">   ผลขาดทุนด้านเครดิตที่คาดว่าจะเกิดขึ้นของเงินให้กู้ยืมระยะสั้นแก่บริษัทย่อยเพิ่มขึ้น</t>
  </si>
  <si>
    <t xml:space="preserve">   ผลขาดทุนด้านเครดิตที่คาดว่าจะเกิดขึ้นของเงินให้กู้ยืมระยะยาวแก่บริษัทย่อยลดลง</t>
  </si>
  <si>
    <t xml:space="preserve">   รายการปรับลดราคาทุนของสินค้าคงเหลือให้เป็นมูลค่าสุทธิที่จะได้รับลดลง</t>
  </si>
  <si>
    <t xml:space="preserve">   ผลขาดทุนด้านเครดิตที่คาดว่าจะเกิดขึ้นของสินทรัพย์ทางการเงิน</t>
  </si>
  <si>
    <r>
      <rPr>
        <sz val="14"/>
        <color rgb="FF000000"/>
        <rFont val="Noto Sans Devanagari"/>
        <family val="2"/>
      </rPr>
      <t xml:space="preserve">      ไม่หมุนเวียนอื่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 </t>
    </r>
  </si>
  <si>
    <t xml:space="preserve">   ผลขาดทุนด้านเครดิตที่คาดว่าจะเกิดขึ้นของลูกหนี้ระยะยาวอื่นเพิ่มขึ้น</t>
  </si>
  <si>
    <t xml:space="preserve">   ตัดจำหน่ายภาษีเงินได้ถูกหัก ณ ที่จ่าย</t>
  </si>
  <si>
    <t xml:space="preserve">   ขาดทุนจากการลดมูลค่าเงินลงทุนในบริษัทย่อย</t>
  </si>
  <si>
    <t xml:space="preserve">16, 34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จำหน่ายเงินลงทุนในตราสารทุนในความต้องการของตลาด</t>
    </r>
  </si>
  <si>
    <t xml:space="preserve">   ขาดทุนจากการเปลี่ยนแปลงมูลค่ายุติธรรมของ</t>
  </si>
  <si>
    <t xml:space="preserve">      อสังหาริมทรัพย์เพื่อการลงทุน  </t>
  </si>
  <si>
    <t xml:space="preserve">17, 34</t>
  </si>
  <si>
    <t xml:space="preserve">   ค่าเสื่อมราคาของอาคารและอุปกรณ์</t>
  </si>
  <si>
    <t xml:space="preserve">   ค่าเสื่อมราคาของสินทรัพย์สิทธิการใช้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จำหน่ายอุปกรณ์</t>
    </r>
  </si>
  <si>
    <t xml:space="preserve">   กำไรจากการจำหน่ายสินทรัพย์ไม่มีตัวตน</t>
  </si>
  <si>
    <t xml:space="preserve">   ขาดทุนจากการตัดจำหน่ายสินทรัพย์สิทธิการใช้</t>
  </si>
  <si>
    <r>
      <rPr>
        <sz val="14"/>
        <rFont val="Noto Sans Devanagari"/>
        <family val="2"/>
      </rPr>
      <t xml:space="preserve">   ขาดทุนจากการด้อยค่าสินทรัพย์สิทธิการใช้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กำไรจากการเปลี่ยนแปลงสัญญาเช่า</t>
  </si>
  <si>
    <t xml:space="preserve">   ดอกเบี้ยจ่ายของหนี้สินตามสัญญาเช่าตัดบัญชี</t>
  </si>
  <si>
    <t xml:space="preserve">19, 36</t>
  </si>
  <si>
    <t xml:space="preserve">   ดอกเบี้ยรับตามสัญญาเช่าตัดบัญชี</t>
  </si>
  <si>
    <t xml:space="preserve">   กำไรจากค่าสินไหมทดแทนจากการประกันภัย</t>
  </si>
  <si>
    <t xml:space="preserve">   ตัดจำหน่ายอุปกรณ์</t>
  </si>
  <si>
    <t xml:space="preserve">   โอนอุปกรณ์เป็นต้นทุนโครงการ</t>
  </si>
  <si>
    <t xml:space="preserve">   ค่าเผื่อการด้อยค่าสินทรัพย์ไม่มีตัวตนเพิ่มขึ้น</t>
  </si>
  <si>
    <t xml:space="preserve">   ค่าเผื่อการด้อยค่าของอุปกรณ์เพิ่มขึ้น</t>
  </si>
  <si>
    <t xml:space="preserve">   ค่าตัดจำหน่ายสินทรัพย์ไม่มีตัวตน</t>
  </si>
  <si>
    <t xml:space="preserve">   ขาดทุนจากการตัดจำหน่ายค่าความนิยม</t>
  </si>
  <si>
    <t xml:space="preserve">   โอนกลับรายการประมาณการค่าปรับงานล่าช้า</t>
  </si>
  <si>
    <t xml:space="preserve">   ขาดทุนจากประมาณการหนี้สินระยะยาว</t>
  </si>
  <si>
    <t xml:space="preserve">   สำรองผลประโยชน์ระยะยาวของพนักงานเพิ่มขึ้น</t>
  </si>
  <si>
    <t xml:space="preserve">   ขาดทุนจากการด้อยค่าของสินทรัพย์ไม่หมุนเวียนอื่น</t>
  </si>
  <si>
    <t xml:space="preserve">   เงินปันผลรับ</t>
  </si>
  <si>
    <t xml:space="preserve">   รายได้ทางการเงิน</t>
  </si>
  <si>
    <t xml:space="preserve">   ค่าใช้จ่ายดอกเบี้ย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สินทรัพย์ดำเนินงา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color rgb="FF000000"/>
        <rFont val="Noto Sans Devanagari"/>
        <family val="2"/>
      </rPr>
      <t xml:space="preserve">หนี้สินดำเนินงา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หนี้สินทางการเงินไม่หมุนเวียนอื่น</t>
  </si>
  <si>
    <t xml:space="preserve">   หนี้สินไม่หมุนเวียนอื่น</t>
  </si>
  <si>
    <r>
      <rPr>
        <sz val="14"/>
        <color rgb="FF000000"/>
        <rFont val="Noto Sans Devanagari"/>
        <family val="2"/>
      </rPr>
      <t xml:space="preserve"> เงินสดจาก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ใช้ไปใ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กิจกรรมดำเนินงาน</t>
    </r>
  </si>
  <si>
    <t xml:space="preserve">   เงินสดรับจากการฟ้องร้องคดีความ</t>
  </si>
  <si>
    <t xml:space="preserve">   ผลประโยชน์พนักงานจ่ายจริงในระหว่างงวด</t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การขอคืนภาษีมูลค่าเพิ่ม </t>
  </si>
  <si>
    <r>
      <rPr>
        <b val="true"/>
        <sz val="14"/>
        <color rgb="FF000000"/>
        <rFont val="Noto Sans Devanagari"/>
        <family val="2"/>
      </rPr>
      <t xml:space="preserve">กระแสเงินสดสุทธิจาก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บริษัทย่อย</t>
  </si>
  <si>
    <t xml:space="preserve">-</t>
  </si>
  <si>
    <t xml:space="preserve">เงินสดรับคืนจากการให้กู้ยืมระยะสั้นแก่บริษัทย่อย</t>
  </si>
  <si>
    <t xml:space="preserve">เงินสดจ่ายจากการใช้สิทธิซื้อหุ้นสามัญตามใบสำคัญแสดงสิทธิ</t>
  </si>
  <si>
    <t xml:space="preserve">เงินสดจ่ายเพื่อให้กู้ยืมระยะสั้นแก่กิจการที่ไม่เกี่ยวข้องกัน</t>
  </si>
  <si>
    <t xml:space="preserve">เงินสดรับคืนจากการให้กู้ยืมระยะสั้นแก่กิจการที่ไม่เกี่ยวข้องกัน</t>
  </si>
  <si>
    <t xml:space="preserve">เงินสดจ่ายเพื่อให้กู้ยืมระยะสั้นแก่พนักงาน</t>
  </si>
  <si>
    <t xml:space="preserve">เงินสดรับคืนจากการให้กู้ยืมระยะสั้นแก่พนักงาน</t>
  </si>
  <si>
    <t xml:space="preserve">เงินสดจ่ายเพื่อให้กู้ยืมระยะยาวแก่กิจการที่เกี่ยวข้องกัน</t>
  </si>
  <si>
    <t xml:space="preserve">เงินสดรับคืนจากการให้กู้ยืมระยะยาวแก่กิจการที่เกี่ยวข้องกัน</t>
  </si>
  <si>
    <t xml:space="preserve">เงินสดจ่ายจากการซื้อเงินลงทุนเพิ่มเติมในบริษัทย่อย</t>
  </si>
  <si>
    <t xml:space="preserve">เงินสดรับจากดอกเบี้ย</t>
  </si>
  <si>
    <t xml:space="preserve">เงินสดรับจากการจำหน่ายเงินลงทุนในตราสารทุนในความต้องการของตลาด</t>
  </si>
  <si>
    <t xml:space="preserve">เงินสดรับจากเงินปันผลจากเงินลงทุนในตราสารทุนในความต้องการของตลาด</t>
  </si>
  <si>
    <t xml:space="preserve">เงินสดรับเงินปันผลรับจากบริษัทย่อย</t>
  </si>
  <si>
    <t xml:space="preserve">16, 33</t>
  </si>
  <si>
    <r>
      <rPr>
        <sz val="14"/>
        <color rgb="FF000000"/>
        <rFont val="Noto Sans Devanagari"/>
        <family val="2"/>
      </rPr>
      <t xml:space="preserve">เงินฝากธนาคารที่มีภาระค้ำประกั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ลดลง</t>
    </r>
  </si>
  <si>
    <t xml:space="preserve">เงินสดรับจากการให้เช่าสินทรัพย์ตามสัญญาเช่าเงินทุน</t>
  </si>
  <si>
    <t xml:space="preserve">เงินสดรับจากการจำหน่ายอุปกรณ์</t>
  </si>
  <si>
    <t xml:space="preserve">เงินสดจ่ายเพื่อซื้ออุปกรณ์และอุปกรณ์ระหว่างติดตั้ง</t>
  </si>
  <si>
    <t xml:space="preserve">เงินสดรับค่าสินไหมทดแทนจากการประกันภัย</t>
  </si>
  <si>
    <t xml:space="preserve">กระแสเงินสดสุทธิจากการจำหน่ายบริษัทย่อย</t>
  </si>
  <si>
    <t xml:space="preserve">เงินสดรับจากการจำหน่ายสินทรัพย์ไม่มีตัวตน</t>
  </si>
  <si>
    <t xml:space="preserve">เงินสดจ่ายเพื่อซื้อสินทรัพย์ไม่มีตัวตน</t>
  </si>
  <si>
    <r>
      <rPr>
        <b val="true"/>
        <sz val="14"/>
        <color rgb="FF000000"/>
        <rFont val="Noto Sans Devanagari"/>
        <family val="2"/>
      </rPr>
      <t xml:space="preserve">กระแสเงินสดสุทธิจาก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4"/>
        <color rgb="FF000000"/>
        <rFont val="Noto Sans Devanagari"/>
        <family val="2"/>
      </rPr>
      <t xml:space="preserve">เงินเบิกเกินบัญชีธนาคาร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เงินสดรับจากการกู้ยืมระยะสั้นจากสถาบันการเงิน</t>
  </si>
  <si>
    <t xml:space="preserve">เงินสดจ่ายคืนเงินกู้ยืมระยะสั้นจากสถาบันการเงิน</t>
  </si>
  <si>
    <r>
      <rPr>
        <sz val="14"/>
        <color rgb="FF000000"/>
        <rFont val="Noto Sans Devanagari"/>
        <family val="2"/>
      </rPr>
      <t xml:space="preserve">เจ้าหนี้ทรัสต์รีซีท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เงินสดรับจากการกู้ยืมระยะสั้นจากบริษัทที่เกี่ยวข้องกัน</t>
  </si>
  <si>
    <t xml:space="preserve">เงินสดจ่ายชำระเงินกู้ยืมระยะสั้นจากบริษัทที่เกี่ยวข้องกัน</t>
  </si>
  <si>
    <t xml:space="preserve">เงินสดจ่ายชำระเงินกู้ยืมระยะสั้นจากกิจการที่ไม่เกี่ยวข้องกัน</t>
  </si>
  <si>
    <t xml:space="preserve">เงินสดรับจากการออกหุ้นกู้</t>
  </si>
  <si>
    <t xml:space="preserve">เงินสดจ่ายไถ่ถอนหุ้นกู้</t>
  </si>
  <si>
    <t xml:space="preserve">เงินสดจ่ายค่าธรรมเนียมจากการออกหุ้นกู้</t>
  </si>
  <si>
    <r>
      <rPr>
        <sz val="14"/>
        <color rgb="FF000000"/>
        <rFont val="Noto Sans Devanagari"/>
        <family val="2"/>
      </rPr>
      <t xml:space="preserve">เงินสดรับจากการออกหุ้นกู้แปลงสภาพ</t>
    </r>
    <r>
      <rPr>
        <sz val="14"/>
        <color rgb="FFFF0000"/>
        <rFont val="Noto Sans Devanagari"/>
        <family val="2"/>
      </rPr>
      <t xml:space="preserve"> </t>
    </r>
  </si>
  <si>
    <t xml:space="preserve">เงินสดรับจากการกู้ยืมระยะยาวจากสถาบันการเงิน</t>
  </si>
  <si>
    <t xml:space="preserve">เงินสดจ่ายค่าธรรมเนียมการกู้ยืมเงิน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คืนเงินกู้ยืมระยะยาวจากกิจการที่เกี่ยวข้องกัน</t>
  </si>
  <si>
    <t xml:space="preserve">เงินสดจ่ายชำระหนี้สินตามสัญญาเช่า</t>
  </si>
  <si>
    <t xml:space="preserve">เงินสดรับจากการจำหน่ายเงินลงทุนในบริษัทย่อย</t>
  </si>
  <si>
    <t xml:space="preserve">เงินสดรับจากการออกหุ้นสามัญเพิ่มทุนของบริษัทย่อย</t>
  </si>
  <si>
    <t xml:space="preserve">ส่วนของผู้มีส่วนได้เสียที่ไม่มีอำนาจควบคุมของบริษัทย่อยลดลง</t>
  </si>
  <si>
    <t xml:space="preserve">   จากการจ่ายเงินปันผลของบริษัทย่อย</t>
  </si>
  <si>
    <r>
      <rPr>
        <b val="true"/>
        <sz val="14"/>
        <color rgb="FF000000"/>
        <rFont val="Noto Sans Devanagari"/>
        <family val="2"/>
      </rPr>
      <t xml:space="preserve">กระแสเงินสดสุทธิจาก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กิจกรรมจัดหาเงิน</t>
    </r>
  </si>
  <si>
    <r>
      <rPr>
        <b val="true"/>
        <sz val="14"/>
        <color rgb="FF000000"/>
        <rFont val="Noto Sans Devanagari"/>
        <family val="2"/>
      </rPr>
      <t xml:space="preserve">ผลต่างจากการแปลงค่างบการเงินเพิ่มขึ้น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ลดลง</t>
    </r>
    <r>
      <rPr>
        <b val="true"/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 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r>
      <rPr>
        <sz val="14"/>
        <rFont val="Noto Sans Devanagari"/>
        <family val="2"/>
      </rPr>
      <t xml:space="preserve">   โอนผลขาดทุนด้านเครดิตที่คาดว่าจะเกิดขึ้นของลูกหนี้ระยะยาวอื่น</t>
    </r>
    <r>
      <rPr>
        <sz val="14"/>
        <color rgb="FFFF0000"/>
        <rFont val="Noto Sans Devanagari"/>
        <family val="2"/>
      </rPr>
      <t xml:space="preserve"> </t>
    </r>
  </si>
  <si>
    <t xml:space="preserve">      ไปเป็นส่วนที่ถึงกำหนดชำระภายในหนึ่งปี </t>
  </si>
  <si>
    <r>
      <rPr>
        <sz val="14"/>
        <rFont val="Noto Sans Devanagari"/>
        <family val="2"/>
      </rPr>
      <t xml:space="preserve">   โอนลูกหนี้ระยะยาวอื่นไปเป็นส่วนที่ถึงกำหนดชำระภายในหนึ่งปี</t>
    </r>
    <r>
      <rPr>
        <sz val="14"/>
        <color rgb="FFFF0000"/>
        <rFont val="Noto Sans Devanagari"/>
        <family val="2"/>
      </rPr>
      <t xml:space="preserve"> </t>
    </r>
  </si>
  <si>
    <t xml:space="preserve">   โอนอุปกรณ์เป็นสินทรัพย์ไม่มีตัวตน</t>
  </si>
  <si>
    <r>
      <rPr>
        <sz val="14"/>
        <color rgb="FF000000"/>
        <rFont val="Noto Sans Devanagari"/>
        <family val="2"/>
      </rPr>
      <t xml:space="preserve">   เจ้าหนี้ค่าอุปกรณ์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   เจ้าหนี้ค่าซื้อเงินลงทุนในบริษัทย่อย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   ลูกหนี้ค่าอุปกรณ์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โอนสินค้าคงเหลือเป็นอุปกรณ์</t>
  </si>
  <si>
    <t xml:space="preserve">   โอนสินทรัพย์หมุนเวียนอื่นเป็นอุปกรณ์ </t>
  </si>
  <si>
    <t xml:space="preserve">   เจ้าหนี้ค่าซื้อสินทรัพย์ไม่มีตัวตนเพิ่มขึ้น</t>
  </si>
  <si>
    <t xml:space="preserve">   โอนสินทรัพย์สิทธิการใช้ไปเป็นอุปกรณ์</t>
  </si>
  <si>
    <t xml:space="preserve">   การแปลงสภาพหุ้นกู้เป็นหุ้นสามัญของบริษัทย่อย</t>
  </si>
  <si>
    <r>
      <rPr>
        <sz val="14"/>
        <color rgb="FF000000"/>
        <rFont val="Noto Sans Devanagari"/>
        <family val="2"/>
      </rPr>
      <t xml:space="preserve">   สินทรัพย์สิทธิการใช้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#,##0.00"/>
    <numFmt numFmtId="167" formatCode="#,##0;\(#,##0\)"/>
    <numFmt numFmtId="168" formatCode="_-* #,##0.00_-;\-* #,##0.00_-;_-* \-??_-;_-@_-"/>
    <numFmt numFmtId="169" formatCode="\$#,##0.00;&quot;($&quot;#,##0.00\)"/>
    <numFmt numFmtId="170" formatCode="\$#,##0;&quot;($&quot;#,##0\)"/>
    <numFmt numFmtId="171" formatCode="[$-409]#,##0_);\(#,##0\)"/>
    <numFmt numFmtId="172" formatCode="#,##0.0_);[RED]\(#,##0.0\)"/>
    <numFmt numFmtId="173" formatCode="0%"/>
    <numFmt numFmtId="174" formatCode="0.00%"/>
    <numFmt numFmtId="175" formatCode="[$-409]#,##0_);[RED]\(#,##0\)"/>
    <numFmt numFmtId="176" formatCode="_(* #,##0_);_(* \(#,##0\);_(* \-_);_(@_)"/>
    <numFmt numFmtId="177" formatCode="#,##0.0_);\(#,##0.0\)"/>
    <numFmt numFmtId="178" formatCode="_(* #,##0_);_(* \(#,##0\);_(* \-??_);_(@_)"/>
    <numFmt numFmtId="179" formatCode="_(* #,##0.00_);_(* \(#,##0.00\);_(* \-???_);_(@_)"/>
    <numFmt numFmtId="180" formatCode="00000"/>
  </numFmts>
  <fonts count="34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1"/>
      <color rgb="FF000000"/>
      <name val="Calibri"/>
      <family val="2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i val="true"/>
      <sz val="14"/>
      <name val="Angsana New"/>
      <family val="1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b val="true"/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i val="true"/>
      <u val="single"/>
      <sz val="14"/>
      <name val="Angsana New"/>
      <family val="1"/>
    </font>
    <font>
      <i val="true"/>
      <sz val="14"/>
      <name val="Noto Sans Devanagari"/>
      <family val="2"/>
    </font>
    <font>
      <b val="true"/>
      <i val="true"/>
      <u val="single"/>
      <sz val="14"/>
      <name val="Angsana New"/>
      <family val="1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u val="single"/>
      <sz val="12"/>
      <name val="Angsana New"/>
      <family val="1"/>
    </font>
    <font>
      <i val="true"/>
      <sz val="14"/>
      <color rgb="FF000000"/>
      <name val="Angsana New"/>
      <family val="1"/>
    </font>
    <font>
      <sz val="14"/>
      <color rgb="FFFF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4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zerodec" xfId="22"/>
    <cellStyle name="Comma_Samart Corp" xfId="23"/>
    <cellStyle name="Currency1" xfId="24"/>
    <cellStyle name="Dollar (zero dec)" xfId="25"/>
    <cellStyle name="Grey" xfId="26"/>
    <cellStyle name="Input [yellow]" xfId="27"/>
    <cellStyle name="no dec" xfId="28"/>
    <cellStyle name="Normal - Style1" xfId="29"/>
    <cellStyle name="Normal 10" xfId="30"/>
    <cellStyle name="Normal 11" xfId="31"/>
    <cellStyle name="Normal 12" xfId="32"/>
    <cellStyle name="Normal 13" xfId="33"/>
    <cellStyle name="Normal 14" xfId="34"/>
    <cellStyle name="Normal 15" xfId="35"/>
    <cellStyle name="Normal 16" xfId="36"/>
    <cellStyle name="Normal 17" xfId="37"/>
    <cellStyle name="Normal 18" xfId="38"/>
    <cellStyle name="Normal 2" xfId="39"/>
    <cellStyle name="Normal 2 2" xfId="40"/>
    <cellStyle name="Normal 3" xfId="41"/>
    <cellStyle name="Normal 4" xfId="42"/>
    <cellStyle name="Normal 5" xfId="43"/>
    <cellStyle name="Normal 6" xfId="44"/>
    <cellStyle name="Normal 7" xfId="45"/>
    <cellStyle name="Normal 8" xfId="46"/>
    <cellStyle name="Normal 9" xfId="47"/>
    <cellStyle name="Normal_Samart Corp" xfId="48"/>
    <cellStyle name="Percent 2" xfId="49"/>
    <cellStyle name="Percent [2]" xfId="50"/>
    <cellStyle name="Quantity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0" name="Line 1"/>
        <xdr:cNvSpPr/>
      </xdr:nvSpPr>
      <xdr:spPr>
        <a:xfrm>
          <a:off x="230580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1" name="Line 2"/>
        <xdr:cNvSpPr/>
      </xdr:nvSpPr>
      <xdr:spPr>
        <a:xfrm>
          <a:off x="230580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2" name="Line 3"/>
        <xdr:cNvSpPr/>
      </xdr:nvSpPr>
      <xdr:spPr>
        <a:xfrm>
          <a:off x="230580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3" name="Line 4"/>
        <xdr:cNvSpPr/>
      </xdr:nvSpPr>
      <xdr:spPr>
        <a:xfrm>
          <a:off x="230580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4" name="Line 1"/>
        <xdr:cNvSpPr/>
      </xdr:nvSpPr>
      <xdr:spPr>
        <a:xfrm>
          <a:off x="23673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5" name="Line 2"/>
        <xdr:cNvSpPr/>
      </xdr:nvSpPr>
      <xdr:spPr>
        <a:xfrm>
          <a:off x="23673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6" name="Line 3"/>
        <xdr:cNvSpPr/>
      </xdr:nvSpPr>
      <xdr:spPr>
        <a:xfrm>
          <a:off x="23673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160</xdr:colOff>
      <xdr:row>0</xdr:row>
      <xdr:rowOff>0</xdr:rowOff>
    </xdr:to>
    <xdr:sp>
      <xdr:nvSpPr>
        <xdr:cNvPr id="7" name="Line 4"/>
        <xdr:cNvSpPr/>
      </xdr:nvSpPr>
      <xdr:spPr>
        <a:xfrm>
          <a:off x="2367360" y="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false" showRowColHeaders="true" showZeros="true" rightToLeft="false" tabSelected="false" showOutlineSymbols="true" defaultGridColor="true" view="pageBreakPreview" topLeftCell="A88" colorId="64" zoomScale="100" zoomScaleNormal="82" zoomScalePageLayoutView="100" workbookViewId="0">
      <selection pane="topLeft" activeCell="G95" activeCellId="0" sqref="G95"/>
    </sheetView>
  </sheetViews>
  <sheetFormatPr defaultColWidth="10.5625" defaultRowHeight="21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.56"/>
    <col collapsed="false" customWidth="true" hidden="false" outlineLevel="0" max="3" min="3" style="2" width="14.56"/>
    <col collapsed="false" customWidth="true" hidden="false" outlineLevel="0" max="4" min="4" style="2" width="0.85"/>
    <col collapsed="false" customWidth="true" hidden="false" outlineLevel="0" max="5" min="5" style="3" width="6.56"/>
    <col collapsed="false" customWidth="true" hidden="false" outlineLevel="0" max="6" min="6" style="4" width="0.85"/>
    <col collapsed="false" customWidth="true" hidden="false" outlineLevel="0" max="7" min="7" style="3" width="13.42"/>
    <col collapsed="false" customWidth="true" hidden="false" outlineLevel="0" max="8" min="8" style="3" width="0.85"/>
    <col collapsed="false" customWidth="true" hidden="false" outlineLevel="0" max="9" min="9" style="3" width="13.42"/>
    <col collapsed="false" customWidth="true" hidden="false" outlineLevel="0" max="10" min="10" style="1" width="0.85"/>
    <col collapsed="false" customWidth="true" hidden="false" outlineLevel="0" max="11" min="11" style="3" width="13.42"/>
    <col collapsed="false" customWidth="true" hidden="false" outlineLevel="0" max="12" min="12" style="1" width="0.85"/>
    <col collapsed="false" customWidth="true" hidden="false" outlineLevel="0" max="13" min="13" style="3" width="13.42"/>
    <col collapsed="false" customWidth="true" hidden="false" outlineLevel="0" max="14" min="14" style="4" width="0.56"/>
    <col collapsed="false" customWidth="false" hidden="false" outlineLevel="0" max="15" min="15" style="1" width="10.56"/>
    <col collapsed="false" customWidth="true" hidden="false" outlineLevel="0" max="16" min="16" style="1" width="11.56"/>
    <col collapsed="false" customWidth="false" hidden="false" outlineLevel="0" max="257" min="17" style="1" width="10.56"/>
  </cols>
  <sheetData>
    <row r="1" customFormat="false" ht="21" hidden="false" customHeight="false" outlineLevel="0" collapsed="false">
      <c r="A1" s="5" t="s">
        <v>0</v>
      </c>
      <c r="B1" s="6"/>
      <c r="E1" s="7"/>
      <c r="F1" s="8"/>
      <c r="G1" s="7"/>
      <c r="H1" s="7"/>
      <c r="I1" s="7"/>
      <c r="J1" s="6"/>
      <c r="K1" s="7"/>
      <c r="L1" s="6"/>
      <c r="M1" s="7"/>
    </row>
    <row r="2" customFormat="false" ht="21" hidden="false" customHeight="false" outlineLevel="0" collapsed="false">
      <c r="A2" s="5" t="s">
        <v>1</v>
      </c>
      <c r="B2" s="6"/>
      <c r="E2" s="7"/>
      <c r="F2" s="8"/>
      <c r="G2" s="7"/>
      <c r="H2" s="7"/>
      <c r="I2" s="7"/>
      <c r="J2" s="6"/>
      <c r="K2" s="7"/>
      <c r="L2" s="6"/>
      <c r="M2" s="7"/>
    </row>
    <row r="3" customFormat="false" ht="21" hidden="false" customHeight="false" outlineLevel="0" collapsed="false">
      <c r="A3" s="5" t="s">
        <v>2</v>
      </c>
      <c r="B3" s="6"/>
      <c r="E3" s="7"/>
      <c r="F3" s="8"/>
      <c r="G3" s="7"/>
      <c r="H3" s="7"/>
      <c r="I3" s="7"/>
      <c r="J3" s="6"/>
      <c r="K3" s="7"/>
      <c r="L3" s="6"/>
      <c r="M3" s="7"/>
    </row>
    <row r="4" customFormat="false" ht="21" hidden="false" customHeight="false" outlineLevel="0" collapsed="false">
      <c r="A4" s="9"/>
      <c r="B4" s="10"/>
      <c r="C4" s="11"/>
      <c r="D4" s="11"/>
      <c r="E4" s="12"/>
      <c r="F4" s="13"/>
      <c r="G4" s="12"/>
      <c r="H4" s="12"/>
      <c r="I4" s="12"/>
      <c r="J4" s="10"/>
      <c r="K4" s="14"/>
      <c r="L4" s="10"/>
      <c r="N4" s="15" t="s">
        <v>3</v>
      </c>
    </row>
    <row r="5" customFormat="false" ht="21" hidden="false" customHeight="false" outlineLevel="0" collapsed="false">
      <c r="G5" s="16" t="s">
        <v>4</v>
      </c>
      <c r="H5" s="16"/>
      <c r="I5" s="16"/>
      <c r="J5" s="4"/>
      <c r="K5" s="16" t="s">
        <v>5</v>
      </c>
      <c r="L5" s="16"/>
      <c r="M5" s="16"/>
    </row>
    <row r="6" s="18" customFormat="true" ht="21" hidden="false" customHeight="false" outlineLevel="0" collapsed="false">
      <c r="A6" s="17"/>
      <c r="D6" s="19"/>
      <c r="E6" s="20" t="s">
        <v>6</v>
      </c>
      <c r="F6" s="21"/>
      <c r="G6" s="22" t="n">
        <v>2566</v>
      </c>
      <c r="H6" s="23"/>
      <c r="I6" s="22" t="n">
        <v>2565</v>
      </c>
      <c r="J6" s="23"/>
      <c r="K6" s="22" t="n">
        <v>2566</v>
      </c>
      <c r="L6" s="23"/>
      <c r="M6" s="22" t="n">
        <v>2565</v>
      </c>
      <c r="N6" s="21"/>
    </row>
    <row r="7" customFormat="false" ht="21" hidden="false" customHeight="false" outlineLevel="0" collapsed="false">
      <c r="A7" s="5" t="s">
        <v>7</v>
      </c>
      <c r="B7" s="24"/>
      <c r="D7" s="25"/>
      <c r="E7" s="25"/>
      <c r="G7" s="26"/>
      <c r="H7" s="27"/>
      <c r="I7" s="26"/>
      <c r="J7" s="28"/>
      <c r="K7" s="26"/>
      <c r="L7" s="27"/>
      <c r="M7" s="26"/>
    </row>
    <row r="8" customFormat="false" ht="21" hidden="false" customHeight="false" outlineLevel="0" collapsed="false">
      <c r="A8" s="29" t="s">
        <v>8</v>
      </c>
      <c r="E8" s="2"/>
      <c r="G8" s="30"/>
      <c r="H8" s="30"/>
      <c r="I8" s="30"/>
      <c r="J8" s="30"/>
      <c r="K8" s="30"/>
      <c r="L8" s="30"/>
      <c r="M8" s="30"/>
    </row>
    <row r="9" customFormat="false" ht="21" hidden="false" customHeight="false" outlineLevel="0" collapsed="false">
      <c r="A9" s="31" t="s">
        <v>9</v>
      </c>
      <c r="B9" s="24"/>
      <c r="E9" s="2" t="n">
        <v>7</v>
      </c>
      <c r="G9" s="32" t="n">
        <v>2455311365</v>
      </c>
      <c r="H9" s="32"/>
      <c r="I9" s="32" t="n">
        <v>1636079876</v>
      </c>
      <c r="J9" s="32"/>
      <c r="K9" s="32" t="n">
        <v>519307048</v>
      </c>
      <c r="L9" s="32"/>
      <c r="M9" s="32" t="n">
        <v>151551508</v>
      </c>
      <c r="N9" s="33"/>
      <c r="O9" s="34"/>
      <c r="P9" s="34"/>
    </row>
    <row r="10" customFormat="false" ht="21" hidden="false" customHeight="false" outlineLevel="0" collapsed="false">
      <c r="A10" s="31" t="s">
        <v>10</v>
      </c>
      <c r="B10" s="24"/>
      <c r="D10" s="35"/>
      <c r="E10" s="2" t="n">
        <v>8</v>
      </c>
      <c r="G10" s="32" t="n">
        <v>3005620384</v>
      </c>
      <c r="H10" s="33"/>
      <c r="I10" s="32" t="n">
        <v>2468905871</v>
      </c>
      <c r="J10" s="33"/>
      <c r="K10" s="32" t="n">
        <v>1012356203</v>
      </c>
      <c r="L10" s="33"/>
      <c r="M10" s="32" t="n">
        <v>752982474</v>
      </c>
      <c r="N10" s="33"/>
      <c r="O10" s="34"/>
      <c r="P10" s="34"/>
    </row>
    <row r="11" customFormat="false" ht="21" hidden="false" customHeight="false" outlineLevel="0" collapsed="false">
      <c r="A11" s="31" t="s">
        <v>11</v>
      </c>
      <c r="B11" s="24"/>
      <c r="D11" s="35"/>
      <c r="E11" s="2"/>
      <c r="G11" s="32" t="n">
        <v>3183376854</v>
      </c>
      <c r="H11" s="33"/>
      <c r="I11" s="32" t="n">
        <v>2812337048</v>
      </c>
      <c r="J11" s="33"/>
      <c r="K11" s="32" t="n">
        <v>100619870</v>
      </c>
      <c r="L11" s="33"/>
      <c r="M11" s="32" t="n">
        <v>105087273</v>
      </c>
      <c r="N11" s="33"/>
      <c r="O11" s="34"/>
      <c r="P11" s="34"/>
    </row>
    <row r="12" customFormat="false" ht="21" hidden="false" customHeight="false" outlineLevel="0" collapsed="false">
      <c r="A12" s="31" t="s">
        <v>12</v>
      </c>
      <c r="B12" s="24"/>
      <c r="D12" s="35"/>
      <c r="E12" s="2"/>
      <c r="G12" s="32"/>
      <c r="H12" s="33"/>
      <c r="I12" s="32"/>
      <c r="J12" s="33"/>
      <c r="K12" s="32"/>
      <c r="L12" s="33"/>
      <c r="M12" s="32"/>
      <c r="N12" s="33"/>
      <c r="O12" s="34"/>
      <c r="P12" s="34"/>
    </row>
    <row r="13" customFormat="false" ht="21" hidden="false" customHeight="false" outlineLevel="0" collapsed="false">
      <c r="A13" s="31" t="s">
        <v>13</v>
      </c>
      <c r="B13" s="24"/>
      <c r="D13" s="35"/>
      <c r="E13" s="2" t="n">
        <v>10</v>
      </c>
      <c r="G13" s="32" t="n">
        <v>126413186</v>
      </c>
      <c r="H13" s="33"/>
      <c r="I13" s="32" t="n">
        <v>102008191</v>
      </c>
      <c r="J13" s="33"/>
      <c r="K13" s="32" t="n">
        <v>0</v>
      </c>
      <c r="L13" s="33"/>
      <c r="M13" s="32" t="n">
        <v>0</v>
      </c>
      <c r="N13" s="33"/>
      <c r="O13" s="34"/>
      <c r="P13" s="34"/>
    </row>
    <row r="14" customFormat="false" ht="21" hidden="false" customHeight="false" outlineLevel="0" collapsed="false">
      <c r="A14" s="31" t="s">
        <v>14</v>
      </c>
      <c r="B14" s="24"/>
      <c r="D14" s="35"/>
      <c r="E14" s="2" t="n">
        <v>11</v>
      </c>
      <c r="G14" s="32" t="n">
        <v>20849919</v>
      </c>
      <c r="H14" s="33"/>
      <c r="I14" s="32" t="n">
        <v>10037337</v>
      </c>
      <c r="J14" s="33"/>
      <c r="K14" s="32" t="n">
        <v>188341566</v>
      </c>
      <c r="L14" s="33"/>
      <c r="M14" s="32" t="n">
        <v>373262191</v>
      </c>
      <c r="N14" s="33"/>
      <c r="O14" s="34"/>
      <c r="P14" s="34"/>
    </row>
    <row r="15" customFormat="false" ht="21" hidden="false" customHeight="false" outlineLevel="0" collapsed="false">
      <c r="A15" s="31" t="s">
        <v>15</v>
      </c>
      <c r="B15" s="24"/>
      <c r="D15" s="35"/>
      <c r="E15" s="2" t="n">
        <v>12</v>
      </c>
      <c r="G15" s="32" t="n">
        <v>533665505</v>
      </c>
      <c r="H15" s="33"/>
      <c r="I15" s="32" t="n">
        <v>614737392</v>
      </c>
      <c r="J15" s="33"/>
      <c r="K15" s="32" t="n">
        <v>0</v>
      </c>
      <c r="L15" s="33"/>
      <c r="M15" s="32" t="n">
        <v>0</v>
      </c>
      <c r="N15" s="33"/>
      <c r="O15" s="34"/>
      <c r="P15" s="34"/>
    </row>
    <row r="16" customFormat="false" ht="21" hidden="false" customHeight="false" outlineLevel="0" collapsed="false">
      <c r="A16" s="31" t="s">
        <v>16</v>
      </c>
      <c r="B16" s="24"/>
      <c r="D16" s="35"/>
      <c r="E16" s="2" t="n">
        <v>13</v>
      </c>
      <c r="G16" s="32" t="n">
        <v>3200133</v>
      </c>
      <c r="H16" s="33"/>
      <c r="I16" s="32" t="n">
        <v>33606149</v>
      </c>
      <c r="J16" s="33"/>
      <c r="K16" s="32" t="n">
        <v>1487663</v>
      </c>
      <c r="L16" s="33"/>
      <c r="M16" s="32" t="n">
        <v>1710041</v>
      </c>
      <c r="N16" s="33"/>
      <c r="O16" s="34"/>
      <c r="P16" s="34"/>
    </row>
    <row r="17" customFormat="false" ht="21" hidden="false" customHeight="false" outlineLevel="0" collapsed="false">
      <c r="A17" s="31" t="s">
        <v>17</v>
      </c>
      <c r="B17" s="24"/>
      <c r="D17" s="35"/>
      <c r="E17" s="2" t="n">
        <v>14</v>
      </c>
      <c r="G17" s="32" t="n">
        <v>1357213917</v>
      </c>
      <c r="H17" s="33"/>
      <c r="I17" s="32" t="n">
        <v>1806065270</v>
      </c>
      <c r="J17" s="33"/>
      <c r="K17" s="32" t="n">
        <v>54082457</v>
      </c>
      <c r="L17" s="33"/>
      <c r="M17" s="32" t="n">
        <v>125156064</v>
      </c>
      <c r="N17" s="33"/>
      <c r="O17" s="34"/>
      <c r="P17" s="34"/>
    </row>
    <row r="18" customFormat="false" ht="21" hidden="false" customHeight="false" outlineLevel="0" collapsed="false">
      <c r="A18" s="29" t="s">
        <v>18</v>
      </c>
      <c r="E18" s="2"/>
      <c r="G18" s="36" t="n">
        <f aca="false">SUM(G9:G17)</f>
        <v>10685651263</v>
      </c>
      <c r="H18" s="32"/>
      <c r="I18" s="36" t="n">
        <f aca="false">SUM(I9:I17)</f>
        <v>9483777134</v>
      </c>
      <c r="J18" s="32"/>
      <c r="K18" s="36" t="n">
        <f aca="false">SUM(K9:K17)</f>
        <v>1876194807</v>
      </c>
      <c r="L18" s="32"/>
      <c r="M18" s="36" t="n">
        <f aca="false">SUM(M9:M17)</f>
        <v>1509749551</v>
      </c>
      <c r="O18" s="34"/>
      <c r="P18" s="34"/>
    </row>
    <row r="19" customFormat="false" ht="21" hidden="false" customHeight="false" outlineLevel="0" collapsed="false">
      <c r="A19" s="29" t="s">
        <v>19</v>
      </c>
      <c r="D19" s="25"/>
      <c r="E19" s="25"/>
      <c r="G19" s="37"/>
      <c r="H19" s="27"/>
      <c r="I19" s="26"/>
      <c r="J19" s="28"/>
      <c r="K19" s="37"/>
      <c r="L19" s="27"/>
      <c r="M19" s="37"/>
      <c r="O19" s="34"/>
      <c r="P19" s="34"/>
    </row>
    <row r="20" customFormat="false" ht="21" hidden="false" customHeight="false" outlineLevel="0" collapsed="false">
      <c r="A20" s="31" t="s">
        <v>20</v>
      </c>
      <c r="B20" s="24"/>
      <c r="E20" s="2" t="s">
        <v>21</v>
      </c>
      <c r="G20" s="38" t="n">
        <v>103099781</v>
      </c>
      <c r="H20" s="38"/>
      <c r="I20" s="38" t="n">
        <v>343100789</v>
      </c>
      <c r="J20" s="39"/>
      <c r="K20" s="32" t="n">
        <v>0</v>
      </c>
      <c r="L20" s="33"/>
      <c r="M20" s="32" t="n">
        <v>0</v>
      </c>
      <c r="N20" s="33"/>
      <c r="O20" s="34"/>
      <c r="P20" s="34"/>
    </row>
    <row r="21" customFormat="false" ht="21" hidden="false" customHeight="false" outlineLevel="0" collapsed="false">
      <c r="A21" s="31" t="s">
        <v>22</v>
      </c>
      <c r="B21" s="24"/>
      <c r="E21" s="2" t="n">
        <v>13</v>
      </c>
      <c r="G21" s="38" t="n">
        <v>32593883</v>
      </c>
      <c r="H21" s="38"/>
      <c r="I21" s="38" t="n">
        <v>93767660</v>
      </c>
      <c r="J21" s="39"/>
      <c r="K21" s="32" t="n">
        <v>12724843</v>
      </c>
      <c r="L21" s="33"/>
      <c r="M21" s="32" t="n">
        <v>11928596</v>
      </c>
      <c r="N21" s="33"/>
      <c r="O21" s="34"/>
      <c r="P21" s="34"/>
    </row>
    <row r="22" customFormat="false" ht="21" hidden="false" customHeight="false" outlineLevel="0" collapsed="false">
      <c r="A22" s="40" t="s">
        <v>23</v>
      </c>
      <c r="B22" s="24"/>
      <c r="E22" s="2"/>
      <c r="G22" s="38"/>
      <c r="H22" s="38"/>
      <c r="I22" s="38"/>
      <c r="J22" s="39"/>
      <c r="K22" s="32"/>
      <c r="L22" s="33"/>
      <c r="M22" s="32"/>
      <c r="N22" s="33"/>
      <c r="O22" s="34"/>
      <c r="P22" s="34"/>
    </row>
    <row r="23" s="41" customFormat="true" ht="21" hidden="false" customHeight="false" outlineLevel="0" collapsed="false">
      <c r="A23" s="31" t="s">
        <v>24</v>
      </c>
      <c r="B23" s="24"/>
      <c r="C23" s="2"/>
      <c r="D23" s="2"/>
      <c r="E23" s="2" t="n">
        <v>9</v>
      </c>
      <c r="G23" s="32" t="n">
        <v>0</v>
      </c>
      <c r="H23" s="38"/>
      <c r="I23" s="32" t="n">
        <v>119619259</v>
      </c>
      <c r="J23" s="38"/>
      <c r="K23" s="32" t="n">
        <v>0</v>
      </c>
      <c r="L23" s="32"/>
      <c r="M23" s="32" t="n">
        <v>119619259</v>
      </c>
      <c r="N23" s="32"/>
      <c r="O23" s="34"/>
      <c r="P23" s="34"/>
    </row>
    <row r="24" customFormat="false" ht="21" hidden="false" customHeight="false" outlineLevel="0" collapsed="false">
      <c r="A24" s="31" t="s">
        <v>25</v>
      </c>
      <c r="B24" s="24"/>
      <c r="D24" s="24"/>
      <c r="E24" s="1"/>
      <c r="G24" s="42"/>
      <c r="H24" s="43"/>
      <c r="I24" s="42"/>
      <c r="J24" s="3"/>
      <c r="K24" s="42"/>
      <c r="M24" s="42"/>
      <c r="N24" s="33"/>
      <c r="O24" s="34"/>
      <c r="P24" s="34"/>
    </row>
    <row r="25" customFormat="false" ht="21" hidden="false" customHeight="false" outlineLevel="0" collapsed="false">
      <c r="A25" s="31" t="s">
        <v>24</v>
      </c>
      <c r="B25" s="24"/>
      <c r="D25" s="24"/>
      <c r="E25" s="2" t="n">
        <v>10</v>
      </c>
      <c r="G25" s="32" t="n">
        <v>344503867</v>
      </c>
      <c r="H25" s="38"/>
      <c r="I25" s="32" t="n">
        <v>450587025</v>
      </c>
      <c r="J25" s="38"/>
      <c r="K25" s="32" t="n">
        <v>0</v>
      </c>
      <c r="L25" s="32"/>
      <c r="M25" s="32" t="n">
        <v>0</v>
      </c>
      <c r="N25" s="33"/>
      <c r="O25" s="34"/>
      <c r="P25" s="34"/>
    </row>
    <row r="26" customFormat="false" ht="21" hidden="false" customHeight="false" outlineLevel="0" collapsed="false">
      <c r="A26" s="31" t="s">
        <v>26</v>
      </c>
      <c r="B26" s="24"/>
      <c r="D26" s="24"/>
      <c r="E26" s="2" t="n">
        <v>16</v>
      </c>
      <c r="G26" s="38" t="n">
        <v>0</v>
      </c>
      <c r="H26" s="38"/>
      <c r="I26" s="38" t="n">
        <v>0</v>
      </c>
      <c r="J26" s="39"/>
      <c r="K26" s="32" t="n">
        <v>3913787396</v>
      </c>
      <c r="L26" s="32"/>
      <c r="M26" s="32" t="n">
        <v>4688244479</v>
      </c>
      <c r="N26" s="33"/>
      <c r="O26" s="34"/>
      <c r="P26" s="34"/>
    </row>
    <row r="27" customFormat="false" ht="21" hidden="false" customHeight="false" outlineLevel="0" collapsed="false">
      <c r="A27" s="31" t="s">
        <v>27</v>
      </c>
      <c r="B27" s="24"/>
      <c r="D27" s="24"/>
      <c r="E27" s="2" t="n">
        <v>6</v>
      </c>
      <c r="G27" s="38" t="n">
        <v>0</v>
      </c>
      <c r="H27" s="38"/>
      <c r="I27" s="38" t="n">
        <v>0</v>
      </c>
      <c r="J27" s="39"/>
      <c r="K27" s="32" t="n">
        <v>0</v>
      </c>
      <c r="L27" s="32"/>
      <c r="M27" s="32" t="n">
        <v>319237661</v>
      </c>
      <c r="N27" s="33"/>
      <c r="O27" s="34"/>
      <c r="P27" s="34"/>
    </row>
    <row r="28" customFormat="false" ht="21" hidden="false" customHeight="false" outlineLevel="0" collapsed="false">
      <c r="A28" s="31" t="s">
        <v>28</v>
      </c>
      <c r="B28" s="24"/>
      <c r="D28" s="24"/>
      <c r="E28" s="2" t="n">
        <v>17</v>
      </c>
      <c r="G28" s="32" t="n">
        <v>84636000</v>
      </c>
      <c r="H28" s="38"/>
      <c r="I28" s="32" t="n">
        <v>84636000</v>
      </c>
      <c r="J28" s="38"/>
      <c r="K28" s="32" t="n">
        <v>79192745</v>
      </c>
      <c r="L28" s="33"/>
      <c r="M28" s="32" t="n">
        <v>90649195</v>
      </c>
      <c r="N28" s="33"/>
      <c r="O28" s="34"/>
      <c r="P28" s="34"/>
    </row>
    <row r="29" customFormat="false" ht="21" hidden="false" customHeight="false" outlineLevel="0" collapsed="false">
      <c r="A29" s="31" t="s">
        <v>29</v>
      </c>
      <c r="B29" s="24"/>
      <c r="D29" s="24"/>
      <c r="E29" s="2" t="n">
        <v>18</v>
      </c>
      <c r="G29" s="32" t="n">
        <v>5450747366</v>
      </c>
      <c r="H29" s="32"/>
      <c r="I29" s="32" t="n">
        <v>6263064960</v>
      </c>
      <c r="J29" s="33"/>
      <c r="K29" s="32" t="n">
        <v>1694948411</v>
      </c>
      <c r="L29" s="33"/>
      <c r="M29" s="32" t="n">
        <v>1899920214</v>
      </c>
      <c r="N29" s="33"/>
      <c r="O29" s="34"/>
      <c r="P29" s="34"/>
    </row>
    <row r="30" customFormat="false" ht="21" hidden="false" customHeight="false" outlineLevel="0" collapsed="false">
      <c r="A30" s="31" t="s">
        <v>30</v>
      </c>
      <c r="B30" s="24"/>
      <c r="D30" s="24"/>
      <c r="E30" s="2" t="n">
        <v>19</v>
      </c>
      <c r="G30" s="32" t="n">
        <v>223484896</v>
      </c>
      <c r="H30" s="32"/>
      <c r="I30" s="32" t="n">
        <v>352242276</v>
      </c>
      <c r="J30" s="33"/>
      <c r="K30" s="32" t="n">
        <v>55408700</v>
      </c>
      <c r="L30" s="33"/>
      <c r="M30" s="32" t="n">
        <v>72504261</v>
      </c>
      <c r="N30" s="33"/>
      <c r="O30" s="34"/>
      <c r="P30" s="34"/>
    </row>
    <row r="31" s="4" customFormat="true" ht="21" hidden="false" customHeight="false" outlineLevel="0" collapsed="false">
      <c r="A31" s="44" t="s">
        <v>31</v>
      </c>
      <c r="B31" s="45"/>
      <c r="D31" s="35"/>
      <c r="E31" s="35" t="n">
        <v>20</v>
      </c>
      <c r="G31" s="38" t="n">
        <v>236711640</v>
      </c>
      <c r="H31" s="32"/>
      <c r="I31" s="38" t="n">
        <v>236711640</v>
      </c>
      <c r="J31" s="33"/>
      <c r="K31" s="32" t="n">
        <v>0</v>
      </c>
      <c r="L31" s="33"/>
      <c r="M31" s="32" t="n">
        <v>0</v>
      </c>
      <c r="N31" s="33"/>
      <c r="O31" s="34"/>
      <c r="P31" s="34"/>
    </row>
    <row r="32" customFormat="false" ht="21" hidden="false" customHeight="false" outlineLevel="0" collapsed="false">
      <c r="A32" s="46" t="s">
        <v>32</v>
      </c>
      <c r="E32" s="2" t="n">
        <v>21</v>
      </c>
      <c r="G32" s="38" t="n">
        <v>1188281856</v>
      </c>
      <c r="H32" s="32"/>
      <c r="I32" s="38" t="n">
        <v>1049575011</v>
      </c>
      <c r="J32" s="33"/>
      <c r="K32" s="38" t="n">
        <v>17764766</v>
      </c>
      <c r="L32" s="33"/>
      <c r="M32" s="38" t="n">
        <v>23631517</v>
      </c>
      <c r="N32" s="33"/>
      <c r="O32" s="34"/>
      <c r="P32" s="34"/>
    </row>
    <row r="33" customFormat="false" ht="21" hidden="false" customHeight="false" outlineLevel="0" collapsed="false">
      <c r="A33" s="46" t="s">
        <v>33</v>
      </c>
      <c r="E33" s="2" t="n">
        <v>38</v>
      </c>
      <c r="G33" s="32" t="n">
        <v>311511595</v>
      </c>
      <c r="H33" s="32"/>
      <c r="I33" s="32" t="n">
        <v>328794656</v>
      </c>
      <c r="J33" s="33"/>
      <c r="K33" s="32" t="n">
        <v>0</v>
      </c>
      <c r="L33" s="33"/>
      <c r="M33" s="32" t="n">
        <v>0</v>
      </c>
      <c r="N33" s="33"/>
      <c r="O33" s="34"/>
      <c r="P33" s="34"/>
    </row>
    <row r="34" customFormat="false" ht="21" hidden="false" customHeight="false" outlineLevel="0" collapsed="false">
      <c r="A34" s="46" t="s">
        <v>34</v>
      </c>
      <c r="G34" s="32"/>
      <c r="H34" s="32"/>
      <c r="I34" s="32"/>
      <c r="J34" s="32"/>
      <c r="K34" s="32"/>
      <c r="L34" s="32"/>
      <c r="M34" s="32"/>
      <c r="O34" s="34"/>
      <c r="P34" s="34"/>
    </row>
    <row r="35" customFormat="false" ht="21" hidden="false" customHeight="false" outlineLevel="0" collapsed="false">
      <c r="A35" s="46" t="s">
        <v>35</v>
      </c>
      <c r="G35" s="47" t="n">
        <v>314200</v>
      </c>
      <c r="H35" s="32"/>
      <c r="I35" s="47" t="n">
        <v>54601399</v>
      </c>
      <c r="J35" s="33"/>
      <c r="K35" s="47" t="n">
        <v>0</v>
      </c>
      <c r="L35" s="33"/>
      <c r="M35" s="47" t="n">
        <v>0</v>
      </c>
      <c r="N35" s="33"/>
      <c r="O35" s="34"/>
      <c r="P35" s="34"/>
    </row>
    <row r="36" customFormat="false" ht="21" hidden="false" customHeight="false" outlineLevel="0" collapsed="false">
      <c r="A36" s="46" t="s">
        <v>36</v>
      </c>
      <c r="G36" s="48" t="n">
        <v>447321924</v>
      </c>
      <c r="H36" s="32"/>
      <c r="I36" s="48" t="n">
        <v>475373389</v>
      </c>
      <c r="J36" s="33"/>
      <c r="K36" s="48" t="n">
        <v>26404173</v>
      </c>
      <c r="L36" s="33"/>
      <c r="M36" s="48" t="n">
        <v>50703681</v>
      </c>
      <c r="N36" s="33"/>
      <c r="O36" s="34"/>
      <c r="P36" s="34"/>
    </row>
    <row r="37" customFormat="false" ht="21" hidden="false" customHeight="false" outlineLevel="0" collapsed="false">
      <c r="A37" s="46" t="s">
        <v>37</v>
      </c>
      <c r="G37" s="49" t="n">
        <f aca="false">SUM(G35:G36)</f>
        <v>447636124</v>
      </c>
      <c r="H37" s="33"/>
      <c r="I37" s="49" t="n">
        <f aca="false">SUM(I35:I36)</f>
        <v>529974788</v>
      </c>
      <c r="J37" s="33"/>
      <c r="K37" s="49" t="n">
        <f aca="false">SUM(K35:K36)</f>
        <v>26404173</v>
      </c>
      <c r="L37" s="33"/>
      <c r="M37" s="49" t="n">
        <f aca="false">SUM(M35:M36)</f>
        <v>50703681</v>
      </c>
      <c r="O37" s="34"/>
      <c r="P37" s="34"/>
    </row>
    <row r="38" customFormat="false" ht="21" hidden="false" customHeight="false" outlineLevel="0" collapsed="false">
      <c r="A38" s="29" t="s">
        <v>38</v>
      </c>
      <c r="G38" s="49" t="n">
        <f aca="false">SUM(G20:G36)</f>
        <v>8423207008</v>
      </c>
      <c r="H38" s="33"/>
      <c r="I38" s="49" t="n">
        <f aca="false">SUM(I20:I36)</f>
        <v>9852074064</v>
      </c>
      <c r="J38" s="33"/>
      <c r="K38" s="49" t="n">
        <f aca="false">SUM(K20:K36)</f>
        <v>5800231034</v>
      </c>
      <c r="L38" s="33"/>
      <c r="M38" s="49" t="n">
        <f aca="false">SUM(M20:M36)</f>
        <v>7276438863</v>
      </c>
      <c r="O38" s="34"/>
      <c r="P38" s="34"/>
    </row>
    <row r="39" customFormat="false" ht="21.75" hidden="false" customHeight="false" outlineLevel="0" collapsed="false">
      <c r="A39" s="29" t="s">
        <v>39</v>
      </c>
      <c r="G39" s="50" t="n">
        <f aca="false">SUM(G18+G38)</f>
        <v>19108858271</v>
      </c>
      <c r="H39" s="33"/>
      <c r="I39" s="50" t="n">
        <f aca="false">SUM(I18+I38)</f>
        <v>19335851198</v>
      </c>
      <c r="J39" s="33"/>
      <c r="K39" s="50" t="n">
        <f aca="false">SUM(K18+K38)</f>
        <v>7676425841</v>
      </c>
      <c r="L39" s="33"/>
      <c r="M39" s="50" t="n">
        <f aca="false">SUM(M18+M38)</f>
        <v>8786188414</v>
      </c>
      <c r="N39" s="33"/>
      <c r="O39" s="34"/>
      <c r="P39" s="34"/>
    </row>
    <row r="40" customFormat="false" ht="21.75" hidden="false" customHeight="false" outlineLevel="0" collapsed="false">
      <c r="F40" s="51"/>
      <c r="J40" s="52"/>
      <c r="L40" s="52"/>
      <c r="O40" s="34"/>
      <c r="P40" s="34"/>
    </row>
    <row r="41" customFormat="false" ht="21" hidden="false" customHeight="false" outlineLevel="0" collapsed="false">
      <c r="A41" s="53" t="s">
        <v>40</v>
      </c>
      <c r="O41" s="34"/>
      <c r="P41" s="34"/>
    </row>
    <row r="42" customFormat="false" ht="21" hidden="false" customHeight="true" outlineLevel="0" collapsed="false">
      <c r="A42" s="5" t="s">
        <v>0</v>
      </c>
      <c r="B42" s="6"/>
      <c r="E42" s="7"/>
      <c r="F42" s="8"/>
      <c r="G42" s="7"/>
      <c r="H42" s="7"/>
      <c r="I42" s="7"/>
      <c r="J42" s="6"/>
      <c r="K42" s="7"/>
      <c r="L42" s="6"/>
      <c r="M42" s="7"/>
      <c r="O42" s="34"/>
      <c r="P42" s="34"/>
    </row>
    <row r="43" customFormat="false" ht="21" hidden="false" customHeight="true" outlineLevel="0" collapsed="false">
      <c r="A43" s="5" t="s">
        <v>41</v>
      </c>
      <c r="B43" s="6"/>
      <c r="E43" s="7"/>
      <c r="F43" s="8"/>
      <c r="G43" s="7"/>
      <c r="H43" s="7"/>
      <c r="I43" s="7"/>
      <c r="J43" s="6"/>
      <c r="K43" s="7"/>
      <c r="L43" s="6"/>
      <c r="M43" s="7"/>
      <c r="O43" s="34"/>
      <c r="P43" s="34"/>
    </row>
    <row r="44" customFormat="false" ht="21" hidden="false" customHeight="true" outlineLevel="0" collapsed="false">
      <c r="A44" s="5" t="s">
        <v>2</v>
      </c>
      <c r="B44" s="6"/>
      <c r="E44" s="7"/>
      <c r="F44" s="8"/>
      <c r="G44" s="7"/>
      <c r="H44" s="7"/>
      <c r="I44" s="7"/>
      <c r="J44" s="6"/>
      <c r="K44" s="7"/>
      <c r="L44" s="6"/>
      <c r="M44" s="7"/>
      <c r="O44" s="34"/>
      <c r="P44" s="34"/>
    </row>
    <row r="45" customFormat="false" ht="21" hidden="false" customHeight="true" outlineLevel="0" collapsed="false">
      <c r="A45" s="9"/>
      <c r="B45" s="10"/>
      <c r="C45" s="11"/>
      <c r="D45" s="11"/>
      <c r="E45" s="12"/>
      <c r="F45" s="13"/>
      <c r="G45" s="12"/>
      <c r="H45" s="12"/>
      <c r="I45" s="12"/>
      <c r="J45" s="10"/>
      <c r="K45" s="14"/>
      <c r="L45" s="10"/>
      <c r="N45" s="15" t="s">
        <v>3</v>
      </c>
      <c r="O45" s="34"/>
      <c r="P45" s="34"/>
    </row>
    <row r="46" customFormat="false" ht="21" hidden="false" customHeight="true" outlineLevel="0" collapsed="false">
      <c r="G46" s="16" t="s">
        <v>4</v>
      </c>
      <c r="H46" s="16"/>
      <c r="I46" s="16"/>
      <c r="J46" s="4"/>
      <c r="K46" s="16" t="s">
        <v>5</v>
      </c>
      <c r="L46" s="16"/>
      <c r="M46" s="16"/>
      <c r="O46" s="34"/>
      <c r="P46" s="34"/>
    </row>
    <row r="47" s="18" customFormat="true" ht="21" hidden="false" customHeight="true" outlineLevel="0" collapsed="false">
      <c r="A47" s="17"/>
      <c r="D47" s="19"/>
      <c r="E47" s="20" t="s">
        <v>6</v>
      </c>
      <c r="F47" s="21"/>
      <c r="G47" s="22" t="n">
        <v>2566</v>
      </c>
      <c r="H47" s="23"/>
      <c r="I47" s="22" t="n">
        <v>2565</v>
      </c>
      <c r="J47" s="23"/>
      <c r="K47" s="22" t="n">
        <v>2566</v>
      </c>
      <c r="L47" s="23"/>
      <c r="M47" s="22" t="n">
        <v>2565</v>
      </c>
      <c r="N47" s="21"/>
      <c r="O47" s="34"/>
      <c r="P47" s="34"/>
    </row>
    <row r="48" customFormat="false" ht="21" hidden="false" customHeight="true" outlineLevel="0" collapsed="false">
      <c r="A48" s="29" t="s">
        <v>42</v>
      </c>
      <c r="O48" s="34"/>
      <c r="P48" s="34"/>
    </row>
    <row r="49" customFormat="false" ht="21" hidden="false" customHeight="true" outlineLevel="0" collapsed="false">
      <c r="A49" s="29" t="s">
        <v>43</v>
      </c>
      <c r="O49" s="34"/>
      <c r="P49" s="34"/>
    </row>
    <row r="50" customFormat="false" ht="21" hidden="false" customHeight="true" outlineLevel="0" collapsed="false">
      <c r="A50" s="53" t="s">
        <v>44</v>
      </c>
      <c r="C50" s="1"/>
      <c r="E50" s="2" t="n">
        <v>22</v>
      </c>
      <c r="F50" s="1"/>
      <c r="G50" s="38" t="n">
        <v>2406036617</v>
      </c>
      <c r="H50" s="54"/>
      <c r="I50" s="38" t="n">
        <v>3140677745</v>
      </c>
      <c r="J50" s="54"/>
      <c r="K50" s="38" t="n">
        <v>548667498</v>
      </c>
      <c r="L50" s="30"/>
      <c r="M50" s="38" t="n">
        <v>1184400000</v>
      </c>
      <c r="N50" s="54"/>
      <c r="O50" s="34"/>
      <c r="P50" s="34"/>
    </row>
    <row r="51" customFormat="false" ht="21" hidden="false" customHeight="true" outlineLevel="0" collapsed="false">
      <c r="A51" s="53" t="s">
        <v>45</v>
      </c>
      <c r="C51" s="1"/>
      <c r="E51" s="2" t="n">
        <v>23</v>
      </c>
      <c r="F51" s="1"/>
      <c r="G51" s="38" t="n">
        <v>1886246605</v>
      </c>
      <c r="H51" s="54"/>
      <c r="I51" s="38" t="n">
        <v>2062399844</v>
      </c>
      <c r="J51" s="54"/>
      <c r="K51" s="38" t="n">
        <v>357740466</v>
      </c>
      <c r="L51" s="30"/>
      <c r="M51" s="38" t="n">
        <v>534268918</v>
      </c>
      <c r="N51" s="54"/>
      <c r="O51" s="34"/>
      <c r="P51" s="34"/>
    </row>
    <row r="52" customFormat="false" ht="21" hidden="false" customHeight="true" outlineLevel="0" collapsed="false">
      <c r="A52" s="53" t="s">
        <v>46</v>
      </c>
      <c r="C52" s="1"/>
      <c r="E52" s="2" t="n">
        <v>24</v>
      </c>
      <c r="F52" s="1"/>
      <c r="G52" s="38" t="n">
        <v>10378560</v>
      </c>
      <c r="H52" s="54"/>
      <c r="I52" s="38" t="n">
        <v>12707950</v>
      </c>
      <c r="J52" s="54"/>
      <c r="K52" s="38" t="n">
        <v>587545049</v>
      </c>
      <c r="L52" s="30"/>
      <c r="M52" s="38" t="n">
        <v>942325580</v>
      </c>
      <c r="N52" s="54"/>
      <c r="O52" s="34"/>
      <c r="P52" s="34"/>
    </row>
    <row r="53" customFormat="false" ht="21" hidden="false" customHeight="true" outlineLevel="0" collapsed="false">
      <c r="A53" s="53" t="s">
        <v>47</v>
      </c>
      <c r="C53" s="1"/>
      <c r="E53" s="2"/>
      <c r="F53" s="1"/>
      <c r="G53" s="38"/>
      <c r="H53" s="54"/>
      <c r="I53" s="38"/>
      <c r="J53" s="54"/>
      <c r="K53" s="38"/>
      <c r="L53" s="30"/>
      <c r="M53" s="38"/>
      <c r="N53" s="54"/>
      <c r="O53" s="34"/>
      <c r="P53" s="34"/>
    </row>
    <row r="54" customFormat="false" ht="21" hidden="false" customHeight="true" outlineLevel="0" collapsed="false">
      <c r="A54" s="53" t="s">
        <v>48</v>
      </c>
      <c r="C54" s="1"/>
      <c r="E54" s="2" t="n">
        <v>26</v>
      </c>
      <c r="F54" s="1"/>
      <c r="G54" s="38" t="n">
        <v>2260833601</v>
      </c>
      <c r="H54" s="54"/>
      <c r="I54" s="38" t="n">
        <v>3495193456</v>
      </c>
      <c r="J54" s="54"/>
      <c r="K54" s="38" t="n">
        <v>219015937</v>
      </c>
      <c r="L54" s="30"/>
      <c r="M54" s="38" t="n">
        <v>479641642</v>
      </c>
      <c r="N54" s="54"/>
      <c r="O54" s="34"/>
      <c r="P54" s="34"/>
    </row>
    <row r="55" customFormat="false" ht="21" hidden="false" customHeight="true" outlineLevel="0" collapsed="false">
      <c r="A55" s="53" t="s">
        <v>49</v>
      </c>
      <c r="C55" s="1"/>
      <c r="E55" s="2"/>
      <c r="F55" s="1"/>
      <c r="G55" s="38"/>
      <c r="H55" s="54"/>
      <c r="I55" s="38"/>
      <c r="J55" s="54"/>
      <c r="K55" s="38"/>
      <c r="L55" s="30"/>
      <c r="M55" s="38"/>
      <c r="N55" s="54"/>
      <c r="O55" s="34"/>
      <c r="P55" s="34"/>
    </row>
    <row r="56" customFormat="false" ht="21" hidden="false" customHeight="true" outlineLevel="0" collapsed="false">
      <c r="A56" s="53" t="s">
        <v>48</v>
      </c>
      <c r="C56" s="1"/>
      <c r="E56" s="2" t="n">
        <v>19</v>
      </c>
      <c r="F56" s="1"/>
      <c r="G56" s="38" t="n">
        <v>63099908</v>
      </c>
      <c r="H56" s="54"/>
      <c r="I56" s="38" t="n">
        <v>60693095</v>
      </c>
      <c r="J56" s="54"/>
      <c r="K56" s="38" t="n">
        <v>14245480</v>
      </c>
      <c r="L56" s="30"/>
      <c r="M56" s="38" t="n">
        <v>12851044</v>
      </c>
      <c r="N56" s="54"/>
      <c r="O56" s="34"/>
      <c r="P56" s="34"/>
    </row>
    <row r="57" customFormat="false" ht="21" hidden="false" customHeight="true" outlineLevel="0" collapsed="false">
      <c r="A57" s="53" t="s">
        <v>50</v>
      </c>
      <c r="C57" s="1"/>
      <c r="E57" s="2"/>
      <c r="F57" s="1"/>
      <c r="G57" s="38" t="n">
        <v>83188789</v>
      </c>
      <c r="H57" s="54"/>
      <c r="I57" s="38" t="n">
        <v>26768230</v>
      </c>
      <c r="J57" s="54"/>
      <c r="K57" s="38" t="n">
        <v>0</v>
      </c>
      <c r="L57" s="30"/>
      <c r="M57" s="38" t="n">
        <v>0</v>
      </c>
      <c r="N57" s="54"/>
      <c r="O57" s="34"/>
      <c r="P57" s="34"/>
    </row>
    <row r="58" customFormat="false" ht="21" hidden="false" customHeight="true" outlineLevel="0" collapsed="false">
      <c r="A58" s="53" t="s">
        <v>51</v>
      </c>
      <c r="C58" s="1"/>
      <c r="E58" s="1"/>
      <c r="F58" s="1"/>
      <c r="G58" s="38" t="n">
        <v>1337971260</v>
      </c>
      <c r="H58" s="54"/>
      <c r="I58" s="38" t="n">
        <v>1125896343</v>
      </c>
      <c r="J58" s="54"/>
      <c r="K58" s="38" t="n">
        <v>0</v>
      </c>
      <c r="L58" s="30"/>
      <c r="M58" s="38" t="n">
        <v>0</v>
      </c>
      <c r="N58" s="54"/>
      <c r="O58" s="34"/>
      <c r="P58" s="34"/>
    </row>
    <row r="59" customFormat="false" ht="21" hidden="false" customHeight="true" outlineLevel="0" collapsed="false">
      <c r="A59" s="53" t="s">
        <v>52</v>
      </c>
      <c r="C59" s="1"/>
      <c r="E59" s="2" t="n">
        <v>27</v>
      </c>
      <c r="F59" s="1"/>
      <c r="G59" s="38" t="n">
        <v>111277936</v>
      </c>
      <c r="H59" s="54"/>
      <c r="I59" s="38" t="n">
        <v>107937498</v>
      </c>
      <c r="J59" s="54"/>
      <c r="K59" s="38" t="n">
        <v>0</v>
      </c>
      <c r="L59" s="30"/>
      <c r="M59" s="38" t="n">
        <v>387009</v>
      </c>
      <c r="N59" s="54"/>
      <c r="O59" s="34"/>
      <c r="P59" s="34"/>
    </row>
    <row r="60" customFormat="false" ht="21" hidden="false" customHeight="true" outlineLevel="0" collapsed="false">
      <c r="A60" s="53" t="s">
        <v>53</v>
      </c>
      <c r="C60" s="1"/>
      <c r="E60" s="2"/>
      <c r="F60" s="1"/>
      <c r="G60" s="38" t="n">
        <v>47445611</v>
      </c>
      <c r="H60" s="54"/>
      <c r="I60" s="38" t="n">
        <v>34403745</v>
      </c>
      <c r="J60" s="54"/>
      <c r="K60" s="38" t="n">
        <v>0</v>
      </c>
      <c r="L60" s="30"/>
      <c r="M60" s="38" t="n">
        <v>9213789</v>
      </c>
      <c r="N60" s="54"/>
      <c r="O60" s="34"/>
      <c r="P60" s="34"/>
    </row>
    <row r="61" customFormat="false" ht="21" hidden="false" customHeight="true" outlineLevel="0" collapsed="false">
      <c r="A61" s="53" t="s">
        <v>54</v>
      </c>
      <c r="C61" s="1"/>
      <c r="E61" s="2" t="n">
        <v>28</v>
      </c>
      <c r="F61" s="1"/>
      <c r="G61" s="38" t="n">
        <v>855768260</v>
      </c>
      <c r="H61" s="54"/>
      <c r="I61" s="38" t="n">
        <v>664307737</v>
      </c>
      <c r="J61" s="54"/>
      <c r="K61" s="38" t="n">
        <v>14196528</v>
      </c>
      <c r="L61" s="30"/>
      <c r="M61" s="38" t="n">
        <v>27890310</v>
      </c>
      <c r="N61" s="54"/>
      <c r="O61" s="34"/>
      <c r="P61" s="34"/>
    </row>
    <row r="62" customFormat="false" ht="21" hidden="false" customHeight="true" outlineLevel="0" collapsed="false">
      <c r="A62" s="29" t="s">
        <v>55</v>
      </c>
      <c r="C62" s="1"/>
      <c r="E62" s="11"/>
      <c r="F62" s="1"/>
      <c r="G62" s="36" t="n">
        <f aca="false">SUM(G50:G61)</f>
        <v>9062247147</v>
      </c>
      <c r="H62" s="33"/>
      <c r="I62" s="36" t="n">
        <f aca="false">SUM(I50:I61)</f>
        <v>10730985643</v>
      </c>
      <c r="J62" s="33"/>
      <c r="K62" s="36" t="n">
        <f aca="false">SUM(K50:K61)</f>
        <v>1741410958</v>
      </c>
      <c r="L62" s="33"/>
      <c r="M62" s="36" t="n">
        <f aca="false">SUM(M50:M61)</f>
        <v>3190978292</v>
      </c>
      <c r="O62" s="34"/>
      <c r="P62" s="34"/>
    </row>
    <row r="63" customFormat="false" ht="21" hidden="false" customHeight="true" outlineLevel="0" collapsed="false">
      <c r="A63" s="29" t="s">
        <v>56</v>
      </c>
      <c r="C63" s="1"/>
      <c r="E63" s="11"/>
      <c r="F63" s="1"/>
      <c r="G63" s="32"/>
      <c r="H63" s="33"/>
      <c r="I63" s="32"/>
      <c r="J63" s="33"/>
      <c r="K63" s="32"/>
      <c r="L63" s="33"/>
      <c r="M63" s="32"/>
      <c r="O63" s="34"/>
      <c r="P63" s="34"/>
    </row>
    <row r="64" customFormat="false" ht="21" hidden="false" customHeight="true" outlineLevel="0" collapsed="false">
      <c r="A64" s="53" t="s">
        <v>57</v>
      </c>
      <c r="C64" s="1"/>
      <c r="E64" s="2" t="n">
        <v>25</v>
      </c>
      <c r="F64" s="1"/>
      <c r="G64" s="38" t="n">
        <v>1672167777</v>
      </c>
      <c r="H64" s="33"/>
      <c r="I64" s="38" t="n">
        <v>1669389274</v>
      </c>
      <c r="J64" s="33"/>
      <c r="K64" s="38" t="n">
        <v>1672167777</v>
      </c>
      <c r="L64" s="32"/>
      <c r="M64" s="38" t="n">
        <v>1669389274</v>
      </c>
      <c r="N64" s="33"/>
      <c r="O64" s="34"/>
      <c r="P64" s="34"/>
    </row>
    <row r="65" customFormat="false" ht="21" hidden="false" customHeight="true" outlineLevel="0" collapsed="false">
      <c r="A65" s="53" t="s">
        <v>58</v>
      </c>
      <c r="C65" s="1"/>
      <c r="E65" s="2"/>
      <c r="F65" s="1"/>
      <c r="G65" s="38"/>
      <c r="H65" s="33"/>
      <c r="I65" s="38"/>
      <c r="J65" s="33"/>
      <c r="K65" s="38"/>
      <c r="L65" s="32"/>
      <c r="M65" s="38"/>
      <c r="N65" s="33"/>
      <c r="O65" s="34"/>
      <c r="P65" s="34"/>
    </row>
    <row r="66" customFormat="false" ht="21" hidden="false" customHeight="true" outlineLevel="0" collapsed="false">
      <c r="A66" s="53" t="s">
        <v>59</v>
      </c>
      <c r="C66" s="1"/>
      <c r="E66" s="2" t="n">
        <v>26</v>
      </c>
      <c r="F66" s="1"/>
      <c r="G66" s="38" t="n">
        <v>700691333</v>
      </c>
      <c r="H66" s="33"/>
      <c r="I66" s="38" t="n">
        <v>1685768249</v>
      </c>
      <c r="J66" s="33"/>
      <c r="K66" s="38" t="n">
        <v>582291333</v>
      </c>
      <c r="L66" s="32"/>
      <c r="M66" s="38" t="n">
        <v>886214453</v>
      </c>
      <c r="N66" s="33"/>
      <c r="O66" s="34"/>
      <c r="P66" s="34"/>
    </row>
    <row r="67" customFormat="false" ht="21" hidden="false" customHeight="true" outlineLevel="0" collapsed="false">
      <c r="A67" s="53" t="s">
        <v>60</v>
      </c>
      <c r="C67" s="1"/>
      <c r="E67" s="2" t="n">
        <v>16</v>
      </c>
      <c r="F67" s="1"/>
      <c r="G67" s="38" t="n">
        <v>21912210</v>
      </c>
      <c r="H67" s="33"/>
      <c r="I67" s="38" t="n">
        <v>37964379</v>
      </c>
      <c r="J67" s="33"/>
      <c r="K67" s="38" t="n">
        <v>0</v>
      </c>
      <c r="L67" s="32"/>
      <c r="M67" s="38" t="n">
        <v>0</v>
      </c>
      <c r="N67" s="33"/>
      <c r="O67" s="34"/>
      <c r="P67" s="34"/>
    </row>
    <row r="68" customFormat="false" ht="21" hidden="false" customHeight="true" outlineLevel="0" collapsed="false">
      <c r="A68" s="53" t="s">
        <v>61</v>
      </c>
      <c r="C68" s="1"/>
      <c r="E68" s="2"/>
      <c r="F68" s="1"/>
      <c r="G68" s="55"/>
      <c r="H68" s="54"/>
      <c r="I68" s="55"/>
      <c r="J68" s="54"/>
      <c r="K68" s="55"/>
      <c r="L68" s="30"/>
      <c r="M68" s="55"/>
      <c r="N68" s="54"/>
      <c r="O68" s="34"/>
      <c r="P68" s="34"/>
    </row>
    <row r="69" customFormat="false" ht="21" hidden="false" customHeight="true" outlineLevel="0" collapsed="false">
      <c r="A69" s="53" t="s">
        <v>59</v>
      </c>
      <c r="C69" s="1"/>
      <c r="E69" s="2" t="n">
        <v>19</v>
      </c>
      <c r="F69" s="1"/>
      <c r="G69" s="32" t="n">
        <v>111824585</v>
      </c>
      <c r="H69" s="54"/>
      <c r="I69" s="32" t="n">
        <v>181851045</v>
      </c>
      <c r="J69" s="54"/>
      <c r="K69" s="55" t="n">
        <v>22080397</v>
      </c>
      <c r="L69" s="30"/>
      <c r="M69" s="55" t="n">
        <v>34733791</v>
      </c>
      <c r="N69" s="54"/>
      <c r="O69" s="34"/>
      <c r="P69" s="34"/>
    </row>
    <row r="70" customFormat="false" ht="21" hidden="false" customHeight="true" outlineLevel="0" collapsed="false">
      <c r="A70" s="53" t="s">
        <v>62</v>
      </c>
      <c r="C70" s="1"/>
      <c r="E70" s="2" t="n">
        <v>27</v>
      </c>
      <c r="F70" s="1"/>
      <c r="G70" s="38" t="n">
        <v>701082489</v>
      </c>
      <c r="H70" s="54"/>
      <c r="I70" s="38" t="n">
        <v>655180654</v>
      </c>
      <c r="J70" s="54"/>
      <c r="K70" s="38" t="n">
        <v>438263014</v>
      </c>
      <c r="L70" s="30"/>
      <c r="M70" s="38" t="n">
        <v>428763014</v>
      </c>
      <c r="N70" s="54"/>
      <c r="O70" s="34"/>
      <c r="P70" s="34"/>
    </row>
    <row r="71" customFormat="false" ht="21" hidden="false" customHeight="true" outlineLevel="0" collapsed="false">
      <c r="A71" s="53" t="s">
        <v>63</v>
      </c>
      <c r="C71" s="1"/>
      <c r="E71" s="2" t="n">
        <v>29</v>
      </c>
      <c r="F71" s="1"/>
      <c r="G71" s="32" t="n">
        <v>310631944</v>
      </c>
      <c r="H71" s="54"/>
      <c r="I71" s="32" t="n">
        <v>310041170</v>
      </c>
      <c r="J71" s="54"/>
      <c r="K71" s="38" t="n">
        <v>51611595</v>
      </c>
      <c r="L71" s="30"/>
      <c r="M71" s="38" t="n">
        <v>51669166</v>
      </c>
      <c r="N71" s="54"/>
      <c r="O71" s="34"/>
      <c r="P71" s="34"/>
    </row>
    <row r="72" customFormat="false" ht="21" hidden="false" customHeight="true" outlineLevel="0" collapsed="false">
      <c r="A72" s="46" t="s">
        <v>64</v>
      </c>
      <c r="C72" s="1"/>
      <c r="E72" s="2" t="n">
        <v>38</v>
      </c>
      <c r="F72" s="1"/>
      <c r="G72" s="32" t="n">
        <v>177913217</v>
      </c>
      <c r="H72" s="54"/>
      <c r="I72" s="32" t="n">
        <v>182426646</v>
      </c>
      <c r="J72" s="54"/>
      <c r="K72" s="38" t="n">
        <v>31915422</v>
      </c>
      <c r="L72" s="30"/>
      <c r="M72" s="38" t="n">
        <v>23699828</v>
      </c>
      <c r="N72" s="54"/>
      <c r="O72" s="34"/>
      <c r="P72" s="34"/>
    </row>
    <row r="73" customFormat="false" ht="21" hidden="false" customHeight="true" outlineLevel="0" collapsed="false">
      <c r="A73" s="53" t="s">
        <v>65</v>
      </c>
      <c r="C73" s="1"/>
      <c r="E73" s="2"/>
      <c r="F73" s="1"/>
      <c r="G73" s="32" t="n">
        <v>18318154</v>
      </c>
      <c r="H73" s="54"/>
      <c r="I73" s="32" t="n">
        <v>23261737</v>
      </c>
      <c r="J73" s="54"/>
      <c r="K73" s="32" t="n">
        <v>12881691</v>
      </c>
      <c r="L73" s="30"/>
      <c r="M73" s="32" t="n">
        <v>12271390</v>
      </c>
      <c r="N73" s="54"/>
      <c r="O73" s="34"/>
      <c r="P73" s="34"/>
    </row>
    <row r="74" customFormat="false" ht="21" hidden="false" customHeight="true" outlineLevel="0" collapsed="false">
      <c r="A74" s="46" t="s">
        <v>66</v>
      </c>
      <c r="C74" s="1"/>
      <c r="E74" s="2"/>
      <c r="F74" s="1"/>
      <c r="G74" s="32"/>
      <c r="H74" s="54"/>
      <c r="I74" s="32"/>
      <c r="J74" s="54"/>
      <c r="K74" s="32"/>
      <c r="L74" s="30"/>
      <c r="M74" s="32"/>
      <c r="N74" s="54"/>
      <c r="O74" s="34"/>
      <c r="P74" s="34"/>
    </row>
    <row r="75" customFormat="false" ht="21" hidden="false" customHeight="true" outlineLevel="0" collapsed="false">
      <c r="A75" s="53" t="s">
        <v>35</v>
      </c>
      <c r="C75" s="1"/>
      <c r="E75" s="2"/>
      <c r="F75" s="1"/>
      <c r="G75" s="56" t="n">
        <v>1569200</v>
      </c>
      <c r="H75" s="55"/>
      <c r="I75" s="56" t="n">
        <v>1691200</v>
      </c>
      <c r="J75" s="55"/>
      <c r="K75" s="47" t="n">
        <v>0</v>
      </c>
      <c r="L75" s="55"/>
      <c r="M75" s="47" t="n">
        <v>0</v>
      </c>
      <c r="N75" s="54"/>
      <c r="O75" s="34"/>
      <c r="P75" s="34"/>
    </row>
    <row r="76" customFormat="false" ht="21" hidden="false" customHeight="true" outlineLevel="0" collapsed="false">
      <c r="A76" s="53" t="s">
        <v>36</v>
      </c>
      <c r="E76" s="1"/>
      <c r="F76" s="1"/>
      <c r="G76" s="48" t="n">
        <v>8976763</v>
      </c>
      <c r="H76" s="38"/>
      <c r="I76" s="48" t="n">
        <v>4272197</v>
      </c>
      <c r="J76" s="38"/>
      <c r="K76" s="48" t="n">
        <v>7986559</v>
      </c>
      <c r="L76" s="55"/>
      <c r="M76" s="48" t="n">
        <v>3281994</v>
      </c>
      <c r="N76" s="54"/>
      <c r="O76" s="34"/>
      <c r="P76" s="34"/>
    </row>
    <row r="77" customFormat="false" ht="21" hidden="false" customHeight="true" outlineLevel="0" collapsed="false">
      <c r="A77" s="53" t="s">
        <v>67</v>
      </c>
      <c r="E77" s="1"/>
      <c r="F77" s="1"/>
      <c r="G77" s="49" t="n">
        <f aca="false">SUM(G75:G76)</f>
        <v>10545963</v>
      </c>
      <c r="H77" s="33"/>
      <c r="I77" s="49" t="n">
        <f aca="false">SUM(I75:I76)</f>
        <v>5963397</v>
      </c>
      <c r="J77" s="32"/>
      <c r="K77" s="49" t="n">
        <f aca="false">SUM(K75:K76)</f>
        <v>7986559</v>
      </c>
      <c r="L77" s="33"/>
      <c r="M77" s="49" t="n">
        <f aca="false">SUM(M75:M76)</f>
        <v>3281994</v>
      </c>
      <c r="N77" s="33"/>
      <c r="O77" s="34"/>
      <c r="P77" s="34"/>
    </row>
    <row r="78" customFormat="false" ht="21" hidden="false" customHeight="true" outlineLevel="0" collapsed="false">
      <c r="A78" s="29" t="s">
        <v>68</v>
      </c>
      <c r="E78" s="1"/>
      <c r="F78" s="1"/>
      <c r="G78" s="49" t="n">
        <f aca="false">SUM(G64:G76)</f>
        <v>3725087672</v>
      </c>
      <c r="H78" s="33"/>
      <c r="I78" s="49" t="n">
        <f aca="false">SUM(I64:I76)</f>
        <v>4751846551</v>
      </c>
      <c r="J78" s="32"/>
      <c r="K78" s="49" t="n">
        <f aca="false">SUM(K64:K76)</f>
        <v>2819197788</v>
      </c>
      <c r="L78" s="57"/>
      <c r="M78" s="49" t="n">
        <f aca="false">SUM(M64:M76)</f>
        <v>3110022910</v>
      </c>
      <c r="O78" s="34"/>
      <c r="P78" s="34"/>
    </row>
    <row r="79" customFormat="false" ht="21" hidden="false" customHeight="true" outlineLevel="0" collapsed="false">
      <c r="A79" s="29" t="s">
        <v>69</v>
      </c>
      <c r="E79" s="1"/>
      <c r="F79" s="1"/>
      <c r="G79" s="58" t="n">
        <f aca="false">SUM(G62,G78)</f>
        <v>12787334819</v>
      </c>
      <c r="H79" s="54"/>
      <c r="I79" s="58" t="n">
        <f aca="false">SUM(I62,I78)</f>
        <v>15482832194</v>
      </c>
      <c r="J79" s="54"/>
      <c r="K79" s="58" t="n">
        <f aca="false">SUM(K62,K78)</f>
        <v>4560608746</v>
      </c>
      <c r="L79" s="54"/>
      <c r="M79" s="58" t="n">
        <f aca="false">SUM(M62,M78)</f>
        <v>6301001202</v>
      </c>
      <c r="O79" s="34"/>
      <c r="P79" s="34"/>
    </row>
    <row r="80" customFormat="false" ht="21" hidden="false" customHeight="true" outlineLevel="0" collapsed="false">
      <c r="E80" s="59"/>
      <c r="G80" s="59"/>
      <c r="H80" s="59"/>
      <c r="I80" s="59"/>
      <c r="J80" s="4"/>
      <c r="K80" s="59"/>
      <c r="L80" s="4"/>
      <c r="M80" s="59"/>
      <c r="O80" s="34"/>
      <c r="P80" s="34"/>
    </row>
    <row r="81" customFormat="false" ht="21" hidden="false" customHeight="true" outlineLevel="0" collapsed="false">
      <c r="A81" s="53" t="s">
        <v>40</v>
      </c>
      <c r="E81" s="59"/>
      <c r="G81" s="59"/>
      <c r="H81" s="59"/>
      <c r="I81" s="54"/>
      <c r="K81" s="59"/>
      <c r="M81" s="59"/>
      <c r="O81" s="34"/>
      <c r="P81" s="34"/>
    </row>
    <row r="82" customFormat="false" ht="21" hidden="false" customHeight="false" outlineLevel="0" collapsed="false">
      <c r="A82" s="5" t="s">
        <v>0</v>
      </c>
      <c r="B82" s="6"/>
      <c r="E82" s="7"/>
      <c r="F82" s="8"/>
      <c r="G82" s="7"/>
      <c r="H82" s="7"/>
      <c r="I82" s="7"/>
      <c r="J82" s="6"/>
      <c r="K82" s="7"/>
      <c r="L82" s="6"/>
      <c r="M82" s="7"/>
      <c r="O82" s="34"/>
      <c r="P82" s="34"/>
    </row>
    <row r="83" customFormat="false" ht="21" hidden="false" customHeight="false" outlineLevel="0" collapsed="false">
      <c r="A83" s="5" t="s">
        <v>41</v>
      </c>
      <c r="B83" s="6"/>
      <c r="E83" s="7"/>
      <c r="F83" s="8"/>
      <c r="G83" s="7"/>
      <c r="H83" s="7"/>
      <c r="I83" s="7"/>
      <c r="J83" s="6"/>
      <c r="K83" s="7"/>
      <c r="L83" s="6"/>
      <c r="M83" s="7"/>
      <c r="O83" s="34"/>
      <c r="P83" s="34"/>
    </row>
    <row r="84" customFormat="false" ht="21" hidden="false" customHeight="false" outlineLevel="0" collapsed="false">
      <c r="A84" s="5" t="s">
        <v>2</v>
      </c>
      <c r="B84" s="6"/>
      <c r="E84" s="7"/>
      <c r="F84" s="8"/>
      <c r="G84" s="7"/>
      <c r="H84" s="7"/>
      <c r="I84" s="7"/>
      <c r="J84" s="6"/>
      <c r="K84" s="7"/>
      <c r="L84" s="6"/>
      <c r="M84" s="7"/>
      <c r="O84" s="34"/>
      <c r="P84" s="34"/>
    </row>
    <row r="85" customFormat="false" ht="21" hidden="false" customHeight="false" outlineLevel="0" collapsed="false">
      <c r="A85" s="9"/>
      <c r="B85" s="10"/>
      <c r="C85" s="11"/>
      <c r="D85" s="11"/>
      <c r="E85" s="12"/>
      <c r="F85" s="13"/>
      <c r="G85" s="12"/>
      <c r="H85" s="12"/>
      <c r="I85" s="12"/>
      <c r="J85" s="10"/>
      <c r="K85" s="14"/>
      <c r="L85" s="10"/>
      <c r="N85" s="15" t="s">
        <v>3</v>
      </c>
      <c r="O85" s="34"/>
      <c r="P85" s="34"/>
    </row>
    <row r="86" customFormat="false" ht="21" hidden="false" customHeight="false" outlineLevel="0" collapsed="false">
      <c r="G86" s="16" t="s">
        <v>4</v>
      </c>
      <c r="H86" s="16"/>
      <c r="I86" s="16"/>
      <c r="J86" s="4"/>
      <c r="K86" s="16" t="s">
        <v>5</v>
      </c>
      <c r="L86" s="16"/>
      <c r="M86" s="16"/>
      <c r="O86" s="34"/>
      <c r="P86" s="34"/>
    </row>
    <row r="87" s="18" customFormat="true" ht="21" hidden="false" customHeight="false" outlineLevel="0" collapsed="false">
      <c r="A87" s="17"/>
      <c r="D87" s="19"/>
      <c r="E87" s="20" t="s">
        <v>6</v>
      </c>
      <c r="F87" s="21"/>
      <c r="G87" s="22" t="n">
        <v>2566</v>
      </c>
      <c r="H87" s="23"/>
      <c r="I87" s="22" t="n">
        <v>2565</v>
      </c>
      <c r="J87" s="23"/>
      <c r="K87" s="22" t="n">
        <v>2566</v>
      </c>
      <c r="L87" s="23"/>
      <c r="M87" s="22" t="n">
        <v>2565</v>
      </c>
      <c r="N87" s="21"/>
      <c r="O87" s="34"/>
      <c r="P87" s="34"/>
    </row>
    <row r="88" customFormat="false" ht="21" hidden="false" customHeight="false" outlineLevel="0" collapsed="false">
      <c r="A88" s="29" t="s">
        <v>70</v>
      </c>
      <c r="C88" s="25"/>
      <c r="D88" s="25"/>
      <c r="E88" s="26"/>
      <c r="F88" s="60"/>
      <c r="G88" s="26"/>
      <c r="H88" s="26"/>
      <c r="I88" s="26"/>
      <c r="J88" s="28"/>
      <c r="K88" s="26"/>
      <c r="L88" s="27"/>
      <c r="M88" s="26"/>
      <c r="O88" s="34"/>
      <c r="P88" s="34"/>
    </row>
    <row r="89" customFormat="false" ht="21" hidden="false" customHeight="false" outlineLevel="0" collapsed="false">
      <c r="A89" s="29" t="s">
        <v>71</v>
      </c>
      <c r="O89" s="34"/>
      <c r="P89" s="34"/>
    </row>
    <row r="90" customFormat="false" ht="21" hidden="false" customHeight="false" outlineLevel="0" collapsed="false">
      <c r="A90" s="53" t="s">
        <v>72</v>
      </c>
      <c r="C90" s="1"/>
      <c r="E90" s="2" t="n">
        <v>30</v>
      </c>
      <c r="O90" s="34"/>
      <c r="P90" s="34"/>
    </row>
    <row r="91" customFormat="false" ht="21" hidden="false" customHeight="false" outlineLevel="0" collapsed="false">
      <c r="A91" s="53" t="s">
        <v>73</v>
      </c>
      <c r="C91" s="1"/>
      <c r="E91" s="1"/>
      <c r="F91" s="54"/>
      <c r="G91" s="30"/>
      <c r="H91" s="30"/>
      <c r="I91" s="30"/>
      <c r="J91" s="30"/>
      <c r="K91" s="30"/>
      <c r="L91" s="30"/>
      <c r="M91" s="30"/>
      <c r="O91" s="34"/>
      <c r="P91" s="34"/>
    </row>
    <row r="92" customFormat="false" ht="21.75" hidden="false" customHeight="false" outlineLevel="0" collapsed="false">
      <c r="A92" s="53" t="s">
        <v>74</v>
      </c>
      <c r="C92" s="1"/>
      <c r="E92" s="2"/>
      <c r="F92" s="1"/>
      <c r="G92" s="61" t="n">
        <v>1174254794</v>
      </c>
      <c r="H92" s="54"/>
      <c r="I92" s="61" t="n">
        <v>1174254794</v>
      </c>
      <c r="J92" s="30"/>
      <c r="K92" s="61" t="n">
        <v>1174254794</v>
      </c>
      <c r="L92" s="30"/>
      <c r="M92" s="61" t="n">
        <v>1174254794</v>
      </c>
      <c r="O92" s="34"/>
      <c r="P92" s="34"/>
    </row>
    <row r="93" customFormat="false" ht="21.75" hidden="false" customHeight="false" outlineLevel="0" collapsed="false">
      <c r="A93" s="53" t="s">
        <v>75</v>
      </c>
      <c r="C93" s="1"/>
      <c r="E93" s="2"/>
      <c r="F93" s="1"/>
      <c r="G93" s="54"/>
      <c r="H93" s="54"/>
      <c r="I93" s="54"/>
      <c r="J93" s="30"/>
      <c r="K93" s="54"/>
      <c r="L93" s="30"/>
      <c r="M93" s="54"/>
      <c r="O93" s="34"/>
      <c r="P93" s="34"/>
    </row>
    <row r="94" customFormat="false" ht="21" hidden="false" customHeight="false" outlineLevel="0" collapsed="false">
      <c r="A94" s="53" t="s">
        <v>76</v>
      </c>
      <c r="C94" s="1"/>
      <c r="E94" s="2"/>
      <c r="F94" s="1"/>
      <c r="G94" s="54" t="n">
        <f aca="false">Consolidated!D28</f>
        <v>1006504143</v>
      </c>
      <c r="H94" s="54"/>
      <c r="I94" s="54" t="n">
        <f aca="false">Consolidated!D20</f>
        <v>1006504143</v>
      </c>
      <c r="J94" s="30"/>
      <c r="K94" s="55" t="n">
        <v>1006504143</v>
      </c>
      <c r="L94" s="30"/>
      <c r="M94" s="54" t="n">
        <f aca="false">'The Company only'!J15</f>
        <v>1006504143</v>
      </c>
      <c r="N94" s="54"/>
      <c r="O94" s="34"/>
      <c r="P94" s="34"/>
    </row>
    <row r="95" customFormat="false" ht="21" hidden="false" customHeight="false" outlineLevel="0" collapsed="false">
      <c r="A95" s="53" t="s">
        <v>77</v>
      </c>
      <c r="C95" s="1"/>
      <c r="E95" s="2" t="n">
        <v>30</v>
      </c>
      <c r="F95" s="1"/>
      <c r="G95" s="54" t="n">
        <f aca="false">Consolidated!F28</f>
        <v>243407227</v>
      </c>
      <c r="H95" s="54"/>
      <c r="I95" s="54" t="n">
        <f aca="false">Consolidated!F20</f>
        <v>243407227</v>
      </c>
      <c r="J95" s="30"/>
      <c r="K95" s="55" t="n">
        <v>243407227</v>
      </c>
      <c r="L95" s="30"/>
      <c r="M95" s="54" t="n">
        <f aca="false">'The Company only'!L15</f>
        <v>243407227</v>
      </c>
      <c r="N95" s="54"/>
      <c r="O95" s="34"/>
      <c r="P95" s="34"/>
    </row>
    <row r="96" customFormat="false" ht="21" hidden="false" customHeight="false" outlineLevel="0" collapsed="false">
      <c r="A96" s="53" t="s">
        <v>78</v>
      </c>
      <c r="C96" s="1"/>
      <c r="E96" s="62"/>
      <c r="F96" s="1"/>
      <c r="G96" s="54" t="n">
        <f aca="false">Consolidated!H28</f>
        <v>2355058574</v>
      </c>
      <c r="H96" s="54"/>
      <c r="I96" s="54" t="n">
        <f aca="false">Consolidated!H20</f>
        <v>-246620516</v>
      </c>
      <c r="J96" s="30"/>
      <c r="K96" s="54" t="n">
        <v>0</v>
      </c>
      <c r="L96" s="30"/>
      <c r="M96" s="54" t="n">
        <v>0</v>
      </c>
      <c r="N96" s="54"/>
      <c r="O96" s="34"/>
      <c r="P96" s="34"/>
    </row>
    <row r="97" customFormat="false" ht="21" hidden="false" customHeight="false" outlineLevel="0" collapsed="false">
      <c r="A97" s="53" t="s">
        <v>79</v>
      </c>
      <c r="C97" s="1"/>
      <c r="E97" s="2"/>
      <c r="F97" s="1"/>
      <c r="G97" s="30"/>
      <c r="H97" s="54"/>
      <c r="I97" s="30"/>
      <c r="J97" s="30"/>
      <c r="K97" s="38"/>
      <c r="L97" s="38"/>
      <c r="M97" s="38"/>
      <c r="N97" s="39"/>
      <c r="O97" s="34"/>
      <c r="P97" s="34"/>
    </row>
    <row r="98" customFormat="false" ht="21" hidden="false" customHeight="false" outlineLevel="0" collapsed="false">
      <c r="A98" s="53" t="s">
        <v>80</v>
      </c>
      <c r="C98" s="1"/>
      <c r="E98" s="2" t="n">
        <v>31</v>
      </c>
      <c r="F98" s="1"/>
      <c r="G98" s="32" t="n">
        <f aca="false">Consolidated!J28</f>
        <v>134200521</v>
      </c>
      <c r="H98" s="54"/>
      <c r="I98" s="32" t="n">
        <f aca="false">Consolidated!J20</f>
        <v>134200521</v>
      </c>
      <c r="J98" s="30"/>
      <c r="K98" s="32" t="n">
        <f aca="false">'The Company only'!N20</f>
        <v>134200521</v>
      </c>
      <c r="L98" s="38"/>
      <c r="M98" s="32" t="n">
        <f aca="false">'The Company only'!N15</f>
        <v>134200521</v>
      </c>
      <c r="N98" s="39"/>
      <c r="O98" s="34"/>
      <c r="P98" s="34"/>
    </row>
    <row r="99" customFormat="false" ht="21" hidden="false" customHeight="false" outlineLevel="0" collapsed="false">
      <c r="A99" s="53" t="s">
        <v>81</v>
      </c>
      <c r="C99" s="1"/>
      <c r="E99" s="2"/>
      <c r="F99" s="1"/>
      <c r="G99" s="33" t="n">
        <f aca="false">Consolidated!L28</f>
        <v>1006031608</v>
      </c>
      <c r="H99" s="54"/>
      <c r="I99" s="33" t="n">
        <f aca="false">Consolidated!L20</f>
        <v>1397680892</v>
      </c>
      <c r="J99" s="54"/>
      <c r="K99" s="32" t="n">
        <f aca="false">'The Company only'!P20</f>
        <v>1601937884</v>
      </c>
      <c r="L99" s="54"/>
      <c r="M99" s="32" t="n">
        <f aca="false">'The Company only'!P15</f>
        <v>971308001</v>
      </c>
      <c r="N99" s="54"/>
      <c r="O99" s="34"/>
      <c r="P99" s="34"/>
    </row>
    <row r="100" customFormat="false" ht="21" hidden="false" customHeight="false" outlineLevel="0" collapsed="false">
      <c r="A100" s="53" t="s">
        <v>82</v>
      </c>
      <c r="C100" s="1"/>
      <c r="E100" s="2"/>
      <c r="F100" s="1"/>
      <c r="G100" s="58" t="n">
        <f aca="false">Consolidated!T28</f>
        <v>108410973</v>
      </c>
      <c r="H100" s="54"/>
      <c r="I100" s="58" t="n">
        <f aca="false">Consolidated!T20</f>
        <v>143801540</v>
      </c>
      <c r="J100" s="30"/>
      <c r="K100" s="58" t="n">
        <f aca="false">'The Company only'!R20</f>
        <v>129767320</v>
      </c>
      <c r="L100" s="38"/>
      <c r="M100" s="58" t="n">
        <f aca="false">'The Company only'!R15</f>
        <v>129767320</v>
      </c>
      <c r="N100" s="39"/>
      <c r="O100" s="34"/>
      <c r="P100" s="34"/>
    </row>
    <row r="101" customFormat="false" ht="21" hidden="false" customHeight="false" outlineLevel="0" collapsed="false">
      <c r="A101" s="53" t="s">
        <v>83</v>
      </c>
      <c r="C101" s="1"/>
      <c r="E101" s="2"/>
      <c r="F101" s="1"/>
      <c r="G101" s="33" t="n">
        <f aca="false">SUM(G94:G100)</f>
        <v>4853613046</v>
      </c>
      <c r="H101" s="54"/>
      <c r="I101" s="33" t="n">
        <f aca="false">SUM(I94:I100)</f>
        <v>2678973807</v>
      </c>
      <c r="J101" s="30"/>
      <c r="K101" s="33" t="n">
        <f aca="false">SUM(K94:K100)</f>
        <v>3115817095</v>
      </c>
      <c r="L101" s="30"/>
      <c r="M101" s="33" t="n">
        <f aca="false">SUM(M94:M100)</f>
        <v>2485187212</v>
      </c>
      <c r="N101" s="54"/>
      <c r="O101" s="34"/>
      <c r="P101" s="34"/>
    </row>
    <row r="102" customFormat="false" ht="21" hidden="false" customHeight="false" outlineLevel="0" collapsed="false">
      <c r="A102" s="53" t="s">
        <v>84</v>
      </c>
      <c r="E102" s="1"/>
      <c r="F102" s="1"/>
      <c r="G102" s="63" t="n">
        <f aca="false">Consolidated!X28</f>
        <v>1467910406</v>
      </c>
      <c r="H102" s="54"/>
      <c r="I102" s="63" t="n">
        <f aca="false">Consolidated!X20</f>
        <v>1174045197</v>
      </c>
      <c r="J102" s="30"/>
      <c r="K102" s="63" t="n">
        <v>0</v>
      </c>
      <c r="L102" s="30"/>
      <c r="M102" s="63" t="n">
        <v>0</v>
      </c>
      <c r="N102" s="54"/>
      <c r="O102" s="34"/>
      <c r="P102" s="34"/>
    </row>
    <row r="103" customFormat="false" ht="21" hidden="false" customHeight="false" outlineLevel="0" collapsed="false">
      <c r="A103" s="29" t="s">
        <v>85</v>
      </c>
      <c r="B103" s="64"/>
      <c r="E103" s="1"/>
      <c r="F103" s="1"/>
      <c r="G103" s="58" t="n">
        <f aca="false">SUM(G101:G102)</f>
        <v>6321523452</v>
      </c>
      <c r="H103" s="54"/>
      <c r="I103" s="58" t="n">
        <f aca="false">SUM(I101:I102)</f>
        <v>3853019004</v>
      </c>
      <c r="J103" s="30"/>
      <c r="K103" s="58" t="n">
        <f aca="false">SUM(K101:K102)</f>
        <v>3115817095</v>
      </c>
      <c r="L103" s="30"/>
      <c r="M103" s="58" t="n">
        <f aca="false">SUM(M101:M102)</f>
        <v>2485187212</v>
      </c>
      <c r="O103" s="34"/>
      <c r="P103" s="34"/>
    </row>
    <row r="104" customFormat="false" ht="21.75" hidden="false" customHeight="false" outlineLevel="0" collapsed="false">
      <c r="A104" s="29" t="s">
        <v>86</v>
      </c>
      <c r="E104" s="1"/>
      <c r="F104" s="1"/>
      <c r="G104" s="61" t="n">
        <f aca="false">SUM(G79,G103)</f>
        <v>19108858271</v>
      </c>
      <c r="H104" s="54"/>
      <c r="I104" s="61" t="n">
        <f aca="false">SUM(I79,I103)</f>
        <v>19335851198</v>
      </c>
      <c r="J104" s="30"/>
      <c r="K104" s="61" t="n">
        <f aca="false">SUM(K79,K103)</f>
        <v>7676425841</v>
      </c>
      <c r="L104" s="30"/>
      <c r="M104" s="61" t="n">
        <f aca="false">SUM(M79,M103)</f>
        <v>8786188414</v>
      </c>
      <c r="O104" s="34"/>
      <c r="P104" s="34"/>
    </row>
    <row r="105" customFormat="false" ht="21.75" hidden="false" customHeight="false" outlineLevel="0" collapsed="false">
      <c r="E105" s="1"/>
      <c r="F105" s="1"/>
      <c r="G105" s="54"/>
      <c r="H105" s="54"/>
      <c r="I105" s="54"/>
      <c r="J105" s="30"/>
      <c r="K105" s="54"/>
      <c r="L105" s="30"/>
      <c r="M105" s="54"/>
      <c r="N105" s="54"/>
      <c r="O105" s="34"/>
      <c r="P105" s="34"/>
    </row>
    <row r="106" customFormat="false" ht="21" hidden="false" customHeight="false" outlineLevel="0" collapsed="false">
      <c r="A106" s="53" t="s">
        <v>40</v>
      </c>
      <c r="E106" s="52"/>
      <c r="F106" s="51"/>
      <c r="G106" s="52"/>
      <c r="H106" s="52"/>
      <c r="I106" s="52"/>
      <c r="J106" s="52"/>
      <c r="K106" s="52"/>
      <c r="L106" s="52"/>
      <c r="M106" s="52"/>
      <c r="O106" s="34"/>
      <c r="P106" s="34"/>
    </row>
    <row r="107" customFormat="false" ht="21" hidden="false" customHeight="false" outlineLevel="0" collapsed="false">
      <c r="E107" s="52"/>
      <c r="F107" s="51"/>
      <c r="G107" s="52"/>
      <c r="H107" s="52"/>
      <c r="I107" s="52"/>
      <c r="J107" s="52"/>
      <c r="K107" s="52"/>
      <c r="L107" s="52"/>
      <c r="M107" s="52"/>
      <c r="N107" s="1"/>
    </row>
    <row r="108" customFormat="false" ht="21" hidden="false" customHeight="false" outlineLevel="0" collapsed="false">
      <c r="A108" s="65"/>
      <c r="B108" s="65"/>
      <c r="C108" s="65"/>
      <c r="N108" s="1"/>
    </row>
    <row r="109" customFormat="false" ht="21" hidden="false" customHeight="false" outlineLevel="0" collapsed="false">
      <c r="C109" s="1"/>
      <c r="N109" s="1"/>
    </row>
    <row r="110" customFormat="false" ht="21" hidden="false" customHeight="false" outlineLevel="0" collapsed="false">
      <c r="C110" s="1"/>
      <c r="D110" s="53" t="s">
        <v>87</v>
      </c>
      <c r="N110" s="1"/>
    </row>
    <row r="111" customFormat="false" ht="21" hidden="false" customHeight="false" outlineLevel="0" collapsed="false">
      <c r="A111" s="65"/>
      <c r="B111" s="65"/>
      <c r="C111" s="65"/>
      <c r="N111" s="1"/>
    </row>
  </sheetData>
  <mergeCells count="6">
    <mergeCell ref="G5:I5"/>
    <mergeCell ref="K5:M5"/>
    <mergeCell ref="G46:I46"/>
    <mergeCell ref="K46:M46"/>
    <mergeCell ref="G86:I86"/>
    <mergeCell ref="K86:M86"/>
  </mergeCells>
  <printOptions headings="false" gridLines="false" gridLinesSet="true" horizontalCentered="true" verticalCentered="false"/>
  <pageMargins left="0.865972222222222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73" zoomScalePageLayoutView="95" workbookViewId="0">
      <selection pane="topLeft" activeCell="S30" activeCellId="0" sqref="S30"/>
    </sheetView>
  </sheetViews>
  <sheetFormatPr defaultColWidth="10.5625" defaultRowHeight="21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30.13"/>
    <col collapsed="false" customWidth="true" hidden="false" outlineLevel="0" max="3" min="3" style="2" width="6.42"/>
    <col collapsed="false" customWidth="true" hidden="false" outlineLevel="0" max="4" min="4" style="2" width="1.56"/>
    <col collapsed="false" customWidth="true" hidden="false" outlineLevel="0" max="5" min="5" style="3" width="13.85"/>
    <col collapsed="false" customWidth="true" hidden="false" outlineLevel="0" max="6" min="6" style="1" width="0.56"/>
    <col collapsed="false" customWidth="true" hidden="false" outlineLevel="0" max="7" min="7" style="3" width="13.85"/>
    <col collapsed="false" customWidth="true" hidden="false" outlineLevel="0" max="8" min="8" style="1" width="0.99"/>
    <col collapsed="false" customWidth="true" hidden="false" outlineLevel="0" max="9" min="9" style="3" width="12.85"/>
    <col collapsed="false" customWidth="true" hidden="false" outlineLevel="0" max="10" min="10" style="1" width="0.56"/>
    <col collapsed="false" customWidth="true" hidden="false" outlineLevel="0" max="11" min="11" style="3" width="12.85"/>
    <col collapsed="false" customWidth="true" hidden="true" outlineLevel="0" max="12" min="12" style="66" width="0.56"/>
    <col collapsed="false" customWidth="false" hidden="false" outlineLevel="0" max="257" min="13" style="1" width="10.56"/>
  </cols>
  <sheetData>
    <row r="1" customFormat="false" ht="21" hidden="false" customHeight="false" outlineLevel="0" collapsed="false">
      <c r="A1" s="5" t="s">
        <v>0</v>
      </c>
      <c r="B1" s="6"/>
      <c r="E1" s="7"/>
      <c r="F1" s="6"/>
      <c r="G1" s="7"/>
      <c r="H1" s="6"/>
      <c r="I1" s="7"/>
      <c r="J1" s="6"/>
      <c r="K1" s="7"/>
    </row>
    <row r="2" customFormat="false" ht="21" hidden="false" customHeight="false" outlineLevel="0" collapsed="false">
      <c r="A2" s="5" t="s">
        <v>88</v>
      </c>
      <c r="B2" s="6"/>
      <c r="E2" s="7"/>
      <c r="F2" s="6"/>
      <c r="G2" s="7"/>
      <c r="H2" s="6"/>
      <c r="I2" s="7"/>
      <c r="J2" s="6"/>
      <c r="K2" s="7"/>
    </row>
    <row r="3" customFormat="false" ht="21" hidden="false" customHeight="false" outlineLevel="0" collapsed="false">
      <c r="A3" s="67" t="s">
        <v>89</v>
      </c>
      <c r="B3" s="6"/>
      <c r="E3" s="7"/>
      <c r="F3" s="6"/>
      <c r="G3" s="7"/>
      <c r="H3" s="6"/>
      <c r="I3" s="7"/>
      <c r="J3" s="6"/>
      <c r="K3" s="7"/>
    </row>
    <row r="4" customFormat="false" ht="21" hidden="false" customHeight="false" outlineLevel="0" collapsed="false">
      <c r="A4" s="6"/>
      <c r="B4" s="6"/>
      <c r="I4" s="68"/>
      <c r="K4" s="68" t="s">
        <v>90</v>
      </c>
      <c r="L4" s="68"/>
    </row>
    <row r="5" customFormat="false" ht="21" hidden="false" customHeight="false" outlineLevel="0" collapsed="false">
      <c r="E5" s="69"/>
      <c r="F5" s="16" t="s">
        <v>4</v>
      </c>
      <c r="G5" s="69"/>
      <c r="H5" s="8"/>
      <c r="I5" s="69"/>
      <c r="J5" s="16" t="s">
        <v>5</v>
      </c>
      <c r="K5" s="69"/>
    </row>
    <row r="6" customFormat="false" ht="21" hidden="false" customHeight="false" outlineLevel="0" collapsed="false">
      <c r="C6" s="70" t="s">
        <v>6</v>
      </c>
      <c r="D6" s="71"/>
      <c r="E6" s="27" t="s">
        <v>91</v>
      </c>
      <c r="F6" s="27"/>
      <c r="G6" s="27" t="n">
        <v>2565</v>
      </c>
      <c r="H6" s="28"/>
      <c r="I6" s="27" t="s">
        <v>91</v>
      </c>
      <c r="J6" s="27"/>
      <c r="K6" s="27" t="n">
        <v>2565</v>
      </c>
    </row>
    <row r="7" customFormat="false" ht="21" hidden="false" customHeight="false" outlineLevel="0" collapsed="false">
      <c r="A7" s="29" t="s">
        <v>92</v>
      </c>
      <c r="E7" s="72"/>
      <c r="G7" s="72"/>
      <c r="I7" s="73"/>
      <c r="K7" s="73"/>
    </row>
    <row r="8" customFormat="false" ht="21" hidden="false" customHeight="false" outlineLevel="0" collapsed="false">
      <c r="A8" s="53" t="s">
        <v>93</v>
      </c>
      <c r="C8" s="2" t="n">
        <v>32</v>
      </c>
      <c r="E8" s="32" t="n">
        <v>160146656</v>
      </c>
      <c r="F8" s="30"/>
      <c r="G8" s="32" t="n">
        <v>765243197</v>
      </c>
      <c r="H8" s="30"/>
      <c r="I8" s="55" t="n">
        <v>500702333</v>
      </c>
      <c r="J8" s="30"/>
      <c r="K8" s="55" t="n">
        <v>166210225</v>
      </c>
    </row>
    <row r="9" customFormat="false" ht="21" hidden="false" customHeight="false" outlineLevel="0" collapsed="false">
      <c r="A9" s="53" t="s">
        <v>94</v>
      </c>
      <c r="C9" s="2" t="n">
        <v>32</v>
      </c>
      <c r="E9" s="32" t="n">
        <v>5061648021</v>
      </c>
      <c r="F9" s="30" t="n">
        <v>6494236588</v>
      </c>
      <c r="G9" s="32" t="n">
        <v>4249646466</v>
      </c>
      <c r="H9" s="30"/>
      <c r="I9" s="55" t="n">
        <v>0</v>
      </c>
      <c r="J9" s="30"/>
      <c r="K9" s="55" t="n">
        <v>0</v>
      </c>
    </row>
    <row r="10" customFormat="false" ht="21" hidden="false" customHeight="false" outlineLevel="0" collapsed="false">
      <c r="A10" s="53" t="s">
        <v>95</v>
      </c>
      <c r="C10" s="2" t="n">
        <v>32</v>
      </c>
      <c r="E10" s="32" t="n">
        <v>4917577349</v>
      </c>
      <c r="F10" s="30"/>
      <c r="G10" s="32" t="n">
        <v>4005607333</v>
      </c>
      <c r="H10" s="30"/>
      <c r="I10" s="32" t="n">
        <v>889695370</v>
      </c>
      <c r="J10" s="30"/>
      <c r="K10" s="32" t="n">
        <v>620296905</v>
      </c>
    </row>
    <row r="11" customFormat="false" ht="21" hidden="false" customHeight="false" outlineLevel="0" collapsed="false">
      <c r="A11" s="74" t="s">
        <v>96</v>
      </c>
      <c r="C11" s="2" t="n">
        <v>33</v>
      </c>
      <c r="E11" s="49" t="n">
        <v>157690376</v>
      </c>
      <c r="F11" s="30"/>
      <c r="G11" s="49" t="n">
        <v>397551722</v>
      </c>
      <c r="H11" s="30"/>
      <c r="I11" s="49" t="n">
        <v>2644302890</v>
      </c>
      <c r="J11" s="30"/>
      <c r="K11" s="49" t="n">
        <v>237324238</v>
      </c>
    </row>
    <row r="12" customFormat="false" ht="21" hidden="false" customHeight="false" outlineLevel="0" collapsed="false">
      <c r="A12" s="29" t="s">
        <v>97</v>
      </c>
      <c r="E12" s="75" t="n">
        <f aca="false">SUM(E8:E11)</f>
        <v>10297062402</v>
      </c>
      <c r="F12" s="30"/>
      <c r="G12" s="58" t="n">
        <f aca="false">SUM(G8:G11)</f>
        <v>9418048718</v>
      </c>
      <c r="H12" s="30"/>
      <c r="I12" s="75" t="n">
        <f aca="false">SUM(I8:I11)</f>
        <v>4034700593</v>
      </c>
      <c r="J12" s="30"/>
      <c r="K12" s="75" t="n">
        <f aca="false">SUM(K8:K11)</f>
        <v>1023831368</v>
      </c>
    </row>
    <row r="13" customFormat="false" ht="21" hidden="false" customHeight="false" outlineLevel="0" collapsed="false">
      <c r="A13" s="29" t="s">
        <v>98</v>
      </c>
      <c r="C13" s="2" t="n">
        <v>37</v>
      </c>
      <c r="E13" s="55"/>
      <c r="G13" s="55"/>
      <c r="I13" s="55"/>
      <c r="K13" s="55"/>
    </row>
    <row r="14" customFormat="false" ht="21" hidden="false" customHeight="false" outlineLevel="0" collapsed="false">
      <c r="A14" s="53" t="s">
        <v>99</v>
      </c>
      <c r="C14" s="11"/>
      <c r="E14" s="55" t="n">
        <v>157968355</v>
      </c>
      <c r="F14" s="30"/>
      <c r="G14" s="55" t="n">
        <v>721755549</v>
      </c>
      <c r="H14" s="30"/>
      <c r="I14" s="55" t="n">
        <v>492539399</v>
      </c>
      <c r="J14" s="30"/>
      <c r="K14" s="55" t="n">
        <v>162779205</v>
      </c>
    </row>
    <row r="15" customFormat="false" ht="21" hidden="false" customHeight="false" outlineLevel="0" collapsed="false">
      <c r="A15" s="53" t="s">
        <v>100</v>
      </c>
      <c r="C15" s="11"/>
      <c r="E15" s="55" t="n">
        <v>4458678287</v>
      </c>
      <c r="F15" s="30"/>
      <c r="G15" s="55" t="n">
        <v>3635101795</v>
      </c>
      <c r="H15" s="30"/>
      <c r="I15" s="55" t="n">
        <v>0</v>
      </c>
      <c r="J15" s="30"/>
      <c r="K15" s="55" t="n">
        <v>0</v>
      </c>
    </row>
    <row r="16" customFormat="false" ht="21" hidden="false" customHeight="false" outlineLevel="0" collapsed="false">
      <c r="A16" s="53" t="s">
        <v>101</v>
      </c>
      <c r="C16" s="11"/>
      <c r="E16" s="55" t="n">
        <v>3742703292</v>
      </c>
      <c r="F16" s="30"/>
      <c r="G16" s="55" t="n">
        <v>3153340839</v>
      </c>
      <c r="H16" s="30"/>
      <c r="I16" s="55" t="n">
        <v>753125598</v>
      </c>
      <c r="J16" s="30"/>
      <c r="K16" s="55" t="n">
        <v>525108114</v>
      </c>
    </row>
    <row r="17" customFormat="false" ht="21" hidden="false" customHeight="false" outlineLevel="0" collapsed="false">
      <c r="A17" s="53" t="s">
        <v>102</v>
      </c>
      <c r="C17" s="11"/>
      <c r="E17" s="55" t="n">
        <v>215442392</v>
      </c>
      <c r="F17" s="30"/>
      <c r="G17" s="55" t="n">
        <v>223252354</v>
      </c>
      <c r="H17" s="30"/>
      <c r="I17" s="55" t="n">
        <v>1983197</v>
      </c>
      <c r="J17" s="30"/>
      <c r="K17" s="55" t="n">
        <v>2489491</v>
      </c>
    </row>
    <row r="18" customFormat="false" ht="21" hidden="false" customHeight="false" outlineLevel="0" collapsed="false">
      <c r="A18" s="53" t="s">
        <v>103</v>
      </c>
      <c r="C18" s="11"/>
      <c r="E18" s="55" t="n">
        <v>906791686</v>
      </c>
      <c r="F18" s="30"/>
      <c r="G18" s="55" t="n">
        <v>899422179</v>
      </c>
      <c r="H18" s="30"/>
      <c r="I18" s="55" t="n">
        <v>256096867</v>
      </c>
      <c r="J18" s="30"/>
      <c r="K18" s="55" t="n">
        <v>252038665</v>
      </c>
    </row>
    <row r="19" customFormat="false" ht="21" hidden="false" customHeight="false" outlineLevel="0" collapsed="false">
      <c r="A19" s="53" t="s">
        <v>104</v>
      </c>
      <c r="C19" s="2" t="n">
        <v>34</v>
      </c>
      <c r="E19" s="49" t="n">
        <v>660759484</v>
      </c>
      <c r="F19" s="33"/>
      <c r="G19" s="49" t="n">
        <v>1065721632</v>
      </c>
      <c r="H19" s="33"/>
      <c r="I19" s="49" t="n">
        <v>1515358880</v>
      </c>
      <c r="J19" s="33"/>
      <c r="K19" s="49" t="n">
        <v>3358525093</v>
      </c>
    </row>
    <row r="20" customFormat="false" ht="21" hidden="false" customHeight="false" outlineLevel="0" collapsed="false">
      <c r="A20" s="29" t="s">
        <v>105</v>
      </c>
      <c r="E20" s="75" t="n">
        <f aca="false">SUM(E14:E19)</f>
        <v>10142343496</v>
      </c>
      <c r="F20" s="30"/>
      <c r="G20" s="58" t="n">
        <f aca="false">SUM(G14:G19)</f>
        <v>9698594348</v>
      </c>
      <c r="H20" s="30"/>
      <c r="I20" s="58" t="n">
        <f aca="false">SUM(I14:I19)</f>
        <v>3019103941</v>
      </c>
      <c r="J20" s="30"/>
      <c r="K20" s="58" t="n">
        <f aca="false">SUM(K14:K19)</f>
        <v>4300940568</v>
      </c>
    </row>
    <row r="21" customFormat="false" ht="21" hidden="false" customHeight="false" outlineLevel="0" collapsed="false">
      <c r="A21" s="5" t="s">
        <v>106</v>
      </c>
      <c r="B21" s="24"/>
      <c r="C21" s="62"/>
      <c r="E21" s="55" t="n">
        <f aca="false">E12-E20</f>
        <v>154718906</v>
      </c>
      <c r="F21" s="30"/>
      <c r="G21" s="54" t="n">
        <f aca="false">G12-G20</f>
        <v>-280545630</v>
      </c>
      <c r="H21" s="30"/>
      <c r="I21" s="54" t="n">
        <f aca="false">I12-I20</f>
        <v>1015596652</v>
      </c>
      <c r="J21" s="30"/>
      <c r="K21" s="54" t="n">
        <f aca="false">K12-K20</f>
        <v>-3277109200</v>
      </c>
    </row>
    <row r="22" customFormat="false" ht="21" hidden="false" customHeight="false" outlineLevel="0" collapsed="false">
      <c r="A22" s="76" t="s">
        <v>107</v>
      </c>
      <c r="B22" s="24"/>
      <c r="C22" s="2" t="n">
        <v>35</v>
      </c>
      <c r="E22" s="55" t="n">
        <v>40731495</v>
      </c>
      <c r="F22" s="30"/>
      <c r="G22" s="55" t="n">
        <v>12280822</v>
      </c>
      <c r="H22" s="30"/>
      <c r="I22" s="55" t="n">
        <v>31322173</v>
      </c>
      <c r="J22" s="30"/>
      <c r="K22" s="55" t="n">
        <v>29290037</v>
      </c>
    </row>
    <row r="23" customFormat="false" ht="21" hidden="false" customHeight="false" outlineLevel="0" collapsed="false">
      <c r="A23" s="76" t="s">
        <v>108</v>
      </c>
      <c r="B23" s="24"/>
      <c r="C23" s="2" t="n">
        <v>36</v>
      </c>
      <c r="E23" s="55" t="n">
        <v>-538582284</v>
      </c>
      <c r="F23" s="54"/>
      <c r="G23" s="55" t="n">
        <v>-483720931</v>
      </c>
      <c r="H23" s="54"/>
      <c r="I23" s="55" t="n">
        <v>-244444008</v>
      </c>
      <c r="J23" s="54"/>
      <c r="K23" s="55" t="n">
        <v>-209926007</v>
      </c>
    </row>
    <row r="24" customFormat="false" ht="21" hidden="false" customHeight="false" outlineLevel="0" collapsed="false">
      <c r="A24" s="53" t="s">
        <v>109</v>
      </c>
      <c r="C24" s="11"/>
      <c r="E24" s="75" t="n">
        <v>-152203882</v>
      </c>
      <c r="F24" s="30"/>
      <c r="G24" s="75" t="n">
        <v>-98686048</v>
      </c>
      <c r="H24" s="30"/>
      <c r="I24" s="75" t="n">
        <v>-160279563</v>
      </c>
      <c r="J24" s="30"/>
      <c r="K24" s="75" t="n">
        <v>-10587480</v>
      </c>
    </row>
    <row r="25" customFormat="false" ht="21" hidden="false" customHeight="false" outlineLevel="0" collapsed="false">
      <c r="A25" s="29" t="s">
        <v>110</v>
      </c>
      <c r="E25" s="55" t="n">
        <f aca="false">SUM(E21:E24)</f>
        <v>-495335765</v>
      </c>
      <c r="F25" s="30"/>
      <c r="G25" s="54" t="n">
        <f aca="false">SUM(G21:G24)</f>
        <v>-850671787</v>
      </c>
      <c r="H25" s="30"/>
      <c r="I25" s="55" t="n">
        <f aca="false">SUM(I21:I24)</f>
        <v>642195254</v>
      </c>
      <c r="J25" s="30"/>
      <c r="K25" s="55" t="n">
        <f aca="false">SUM(K21:K24)</f>
        <v>-3468332650</v>
      </c>
    </row>
    <row r="26" customFormat="false" ht="21" hidden="false" customHeight="false" outlineLevel="0" collapsed="false">
      <c r="A26" s="53" t="s">
        <v>111</v>
      </c>
      <c r="C26" s="2" t="n">
        <v>38</v>
      </c>
      <c r="E26" s="75" t="n">
        <v>-148836485</v>
      </c>
      <c r="F26" s="54"/>
      <c r="G26" s="75" t="n">
        <v>-481987579</v>
      </c>
      <c r="H26" s="54"/>
      <c r="I26" s="75" t="n">
        <v>-11565371</v>
      </c>
      <c r="J26" s="39"/>
      <c r="K26" s="75" t="n">
        <v>-7869659</v>
      </c>
    </row>
    <row r="27" customFormat="false" ht="21.75" hidden="false" customHeight="false" outlineLevel="0" collapsed="false">
      <c r="A27" s="29" t="s">
        <v>112</v>
      </c>
      <c r="E27" s="77" t="n">
        <f aca="false">SUM(E25:E26)</f>
        <v>-644172250</v>
      </c>
      <c r="F27" s="30"/>
      <c r="G27" s="78" t="n">
        <f aca="false">SUM(G25:G26)</f>
        <v>-1332659366</v>
      </c>
      <c r="H27" s="30"/>
      <c r="I27" s="78" t="n">
        <f aca="false">SUM(I25:I26)</f>
        <v>630629883</v>
      </c>
      <c r="J27" s="30"/>
      <c r="K27" s="78" t="n">
        <f aca="false">SUM(K25:K26)</f>
        <v>-3476202309</v>
      </c>
    </row>
    <row r="28" customFormat="false" ht="21.75" hidden="false" customHeight="false" outlineLevel="0" collapsed="false">
      <c r="E28" s="55"/>
      <c r="G28" s="54"/>
      <c r="I28" s="54"/>
      <c r="K28" s="54"/>
    </row>
    <row r="29" s="80" customFormat="true" ht="21" hidden="false" customHeight="false" outlineLevel="0" collapsed="false">
      <c r="A29" s="79" t="s">
        <v>113</v>
      </c>
      <c r="C29" s="2"/>
      <c r="E29" s="14"/>
      <c r="G29" s="14"/>
      <c r="I29" s="14"/>
      <c r="J29" s="81"/>
      <c r="K29" s="14"/>
      <c r="M29" s="1"/>
      <c r="N29" s="1"/>
      <c r="O29" s="1"/>
      <c r="P29" s="1"/>
    </row>
    <row r="30" s="80" customFormat="true" ht="21.75" hidden="false" customHeight="false" outlineLevel="0" collapsed="false">
      <c r="A30" s="82" t="s">
        <v>114</v>
      </c>
      <c r="C30" s="83"/>
      <c r="E30" s="14" t="n">
        <f aca="false">SUM(E32-E31)</f>
        <v>-389917065</v>
      </c>
      <c r="G30" s="15" t="n">
        <f aca="false">SUM(G32-G31)</f>
        <v>-955154149</v>
      </c>
      <c r="I30" s="84" t="n">
        <f aca="false">I27</f>
        <v>630629883</v>
      </c>
      <c r="J30" s="81"/>
      <c r="K30" s="84" t="n">
        <f aca="false">K27</f>
        <v>-3476202309</v>
      </c>
      <c r="M30" s="1"/>
      <c r="N30" s="1"/>
      <c r="O30" s="1"/>
      <c r="P30" s="1"/>
    </row>
    <row r="31" s="80" customFormat="true" ht="21.75" hidden="false" customHeight="false" outlineLevel="0" collapsed="false">
      <c r="A31" s="82" t="s">
        <v>115</v>
      </c>
      <c r="C31" s="83"/>
      <c r="E31" s="85" t="n">
        <v>-254255185</v>
      </c>
      <c r="G31" s="85" t="n">
        <v>-377505217</v>
      </c>
      <c r="I31" s="14"/>
      <c r="J31" s="81"/>
      <c r="K31" s="14"/>
      <c r="M31" s="1"/>
      <c r="N31" s="1"/>
      <c r="O31" s="1"/>
      <c r="P31" s="1"/>
    </row>
    <row r="32" s="80" customFormat="true" ht="21.75" hidden="false" customHeight="false" outlineLevel="0" collapsed="false">
      <c r="A32" s="82"/>
      <c r="C32" s="83"/>
      <c r="E32" s="86" t="n">
        <f aca="false">SUM(E27)</f>
        <v>-644172250</v>
      </c>
      <c r="F32" s="87"/>
      <c r="G32" s="86" t="n">
        <f aca="false">SUM(G27)</f>
        <v>-1332659366</v>
      </c>
      <c r="H32" s="87"/>
      <c r="I32" s="88"/>
      <c r="J32" s="87"/>
      <c r="K32" s="88"/>
      <c r="M32" s="1"/>
      <c r="N32" s="1"/>
      <c r="O32" s="1"/>
      <c r="P32" s="1"/>
    </row>
    <row r="33" s="80" customFormat="true" ht="21.75" hidden="false" customHeight="false" outlineLevel="0" collapsed="false">
      <c r="A33" s="89" t="s">
        <v>116</v>
      </c>
      <c r="B33" s="90"/>
      <c r="C33" s="82"/>
      <c r="E33" s="14"/>
      <c r="G33" s="14"/>
      <c r="H33" s="81"/>
      <c r="I33" s="14"/>
      <c r="J33" s="81"/>
      <c r="K33" s="14"/>
      <c r="M33" s="1"/>
      <c r="N33" s="1"/>
      <c r="O33" s="1"/>
      <c r="P33" s="1"/>
    </row>
    <row r="34" s="80" customFormat="true" ht="21.75" hidden="false" customHeight="false" outlineLevel="0" collapsed="false">
      <c r="A34" s="91" t="s">
        <v>117</v>
      </c>
      <c r="B34" s="90"/>
      <c r="C34" s="92" t="n">
        <v>39</v>
      </c>
      <c r="E34" s="93" t="n">
        <f aca="false">E30/E36</f>
        <v>-0.387397377061765</v>
      </c>
      <c r="F34" s="94"/>
      <c r="G34" s="93" t="n">
        <f aca="false">G30/G36</f>
        <v>-0.948981835437909</v>
      </c>
      <c r="H34" s="94"/>
      <c r="I34" s="93" t="n">
        <f aca="false">I30/I36</f>
        <v>0.626554681752562</v>
      </c>
      <c r="J34" s="95"/>
      <c r="K34" s="93" t="n">
        <f aca="false">K30/K36</f>
        <v>-3.45373869861954</v>
      </c>
      <c r="L34" s="94"/>
      <c r="M34" s="96"/>
      <c r="N34" s="96"/>
      <c r="O34" s="1"/>
      <c r="P34" s="1"/>
    </row>
    <row r="35" s="80" customFormat="true" ht="21.75" hidden="false" customHeight="false" outlineLevel="0" collapsed="false">
      <c r="A35" s="91"/>
      <c r="B35" s="90"/>
      <c r="C35" s="83"/>
      <c r="E35" s="97"/>
      <c r="F35" s="98"/>
      <c r="G35" s="97"/>
      <c r="H35" s="98"/>
      <c r="I35" s="97"/>
      <c r="J35" s="99"/>
      <c r="K35" s="97"/>
      <c r="M35" s="1"/>
      <c r="N35" s="1"/>
      <c r="O35" s="1"/>
      <c r="P35" s="1"/>
    </row>
    <row r="36" s="80" customFormat="true" ht="21.75" hidden="false" customHeight="false" outlineLevel="0" collapsed="false">
      <c r="A36" s="53" t="s">
        <v>118</v>
      </c>
      <c r="B36" s="90"/>
      <c r="C36" s="83"/>
      <c r="E36" s="100" t="n">
        <v>1006504143</v>
      </c>
      <c r="F36" s="101"/>
      <c r="G36" s="100" t="n">
        <v>1006504143</v>
      </c>
      <c r="H36" s="101"/>
      <c r="I36" s="100" t="n">
        <v>1006504143</v>
      </c>
      <c r="J36" s="81"/>
      <c r="K36" s="100" t="n">
        <v>1006504143</v>
      </c>
      <c r="M36" s="1"/>
      <c r="N36" s="1"/>
      <c r="O36" s="1"/>
      <c r="P36" s="1"/>
    </row>
    <row r="37" customFormat="false" ht="21.75" hidden="false" customHeight="false" outlineLevel="0" collapsed="false">
      <c r="C37" s="102"/>
      <c r="E37" s="103"/>
      <c r="F37" s="104"/>
      <c r="G37" s="103"/>
      <c r="H37" s="104"/>
      <c r="I37" s="103"/>
      <c r="J37" s="104"/>
      <c r="K37" s="103"/>
    </row>
    <row r="38" customFormat="false" ht="21" hidden="false" customHeight="false" outlineLevel="0" collapsed="false">
      <c r="A38" s="53" t="s">
        <v>119</v>
      </c>
      <c r="E38" s="59"/>
      <c r="G38" s="59"/>
      <c r="I38" s="59"/>
      <c r="K38" s="59"/>
    </row>
    <row r="39" customFormat="false" ht="21" hidden="false" customHeight="false" outlineLevel="0" collapsed="false">
      <c r="A39" s="5" t="s">
        <v>0</v>
      </c>
      <c r="B39" s="6"/>
      <c r="E39" s="7"/>
      <c r="F39" s="6"/>
      <c r="G39" s="7"/>
      <c r="H39" s="6"/>
      <c r="I39" s="7"/>
      <c r="J39" s="6"/>
      <c r="K39" s="7"/>
    </row>
    <row r="40" customFormat="false" ht="21" hidden="false" customHeight="false" outlineLevel="0" collapsed="false">
      <c r="A40" s="5" t="s">
        <v>120</v>
      </c>
      <c r="B40" s="6"/>
      <c r="E40" s="7"/>
      <c r="F40" s="6"/>
      <c r="G40" s="7"/>
      <c r="H40" s="6"/>
      <c r="I40" s="7"/>
      <c r="J40" s="6"/>
      <c r="K40" s="7"/>
    </row>
    <row r="41" customFormat="false" ht="21" hidden="false" customHeight="false" outlineLevel="0" collapsed="false">
      <c r="A41" s="67" t="s">
        <v>89</v>
      </c>
      <c r="B41" s="6"/>
      <c r="E41" s="7"/>
      <c r="F41" s="6"/>
      <c r="G41" s="7"/>
      <c r="H41" s="6"/>
      <c r="I41" s="7"/>
      <c r="J41" s="6"/>
      <c r="K41" s="7"/>
    </row>
    <row r="42" customFormat="false" ht="21" hidden="false" customHeight="false" outlineLevel="0" collapsed="false">
      <c r="A42" s="6"/>
      <c r="B42" s="6"/>
      <c r="I42" s="68"/>
      <c r="K42" s="68" t="s">
        <v>90</v>
      </c>
      <c r="L42" s="68"/>
    </row>
    <row r="43" customFormat="false" ht="21" hidden="false" customHeight="false" outlineLevel="0" collapsed="false">
      <c r="E43" s="69"/>
      <c r="F43" s="16" t="s">
        <v>4</v>
      </c>
      <c r="G43" s="69"/>
      <c r="H43" s="8"/>
      <c r="I43" s="69"/>
      <c r="J43" s="16" t="s">
        <v>5</v>
      </c>
      <c r="K43" s="69"/>
    </row>
    <row r="44" customFormat="false" ht="21" hidden="false" customHeight="false" outlineLevel="0" collapsed="false">
      <c r="C44" s="70" t="s">
        <v>6</v>
      </c>
      <c r="D44" s="71"/>
      <c r="E44" s="27" t="s">
        <v>91</v>
      </c>
      <c r="F44" s="27"/>
      <c r="G44" s="27" t="n">
        <v>2565</v>
      </c>
      <c r="H44" s="28"/>
      <c r="I44" s="27" t="s">
        <v>91</v>
      </c>
      <c r="J44" s="27"/>
      <c r="K44" s="27" t="n">
        <v>2565</v>
      </c>
    </row>
    <row r="45" customFormat="false" ht="21" hidden="false" customHeight="false" outlineLevel="0" collapsed="false">
      <c r="C45" s="70"/>
      <c r="D45" s="71"/>
      <c r="E45" s="27"/>
      <c r="F45" s="27"/>
      <c r="G45" s="26"/>
      <c r="H45" s="28"/>
      <c r="I45" s="27"/>
      <c r="J45" s="27"/>
      <c r="K45" s="26"/>
    </row>
    <row r="46" customFormat="false" ht="21" hidden="false" customHeight="false" outlineLevel="0" collapsed="false">
      <c r="A46" s="29" t="s">
        <v>112</v>
      </c>
      <c r="C46" s="70"/>
      <c r="D46" s="71"/>
      <c r="E46" s="63" t="n">
        <f aca="false">E27</f>
        <v>-644172250</v>
      </c>
      <c r="F46" s="26"/>
      <c r="G46" s="63" t="n">
        <f aca="false">G27</f>
        <v>-1332659366</v>
      </c>
      <c r="H46" s="105"/>
      <c r="I46" s="63" t="n">
        <f aca="false">I27</f>
        <v>630629883</v>
      </c>
      <c r="J46" s="26"/>
      <c r="K46" s="63" t="n">
        <f aca="false">K27</f>
        <v>-3476202309</v>
      </c>
    </row>
    <row r="47" customFormat="false" ht="21" hidden="false" customHeight="false" outlineLevel="0" collapsed="false">
      <c r="A47" s="29"/>
      <c r="C47" s="70"/>
      <c r="D47" s="71"/>
      <c r="E47" s="39"/>
      <c r="F47" s="26"/>
      <c r="G47" s="39"/>
      <c r="H47" s="105"/>
      <c r="I47" s="39"/>
      <c r="J47" s="26"/>
      <c r="K47" s="39"/>
    </row>
    <row r="48" customFormat="false" ht="21" hidden="false" customHeight="false" outlineLevel="0" collapsed="false">
      <c r="A48" s="29" t="s">
        <v>121</v>
      </c>
      <c r="C48" s="70"/>
      <c r="D48" s="71"/>
      <c r="E48" s="39"/>
      <c r="F48" s="26"/>
      <c r="G48" s="39"/>
      <c r="H48" s="105"/>
      <c r="I48" s="39"/>
      <c r="J48" s="26"/>
      <c r="K48" s="39"/>
    </row>
    <row r="49" s="107" customFormat="true" ht="21" hidden="false" customHeight="false" outlineLevel="0" collapsed="false">
      <c r="A49" s="106" t="s">
        <v>122</v>
      </c>
      <c r="C49" s="108"/>
      <c r="D49" s="108"/>
      <c r="E49" s="109"/>
      <c r="F49" s="110"/>
      <c r="G49" s="109"/>
      <c r="H49" s="111"/>
      <c r="I49" s="109"/>
      <c r="J49" s="110"/>
      <c r="K49" s="109"/>
      <c r="L49" s="112"/>
      <c r="M49" s="1"/>
      <c r="N49" s="1"/>
      <c r="O49" s="1"/>
      <c r="P49" s="1"/>
    </row>
    <row r="50" customFormat="false" ht="21" hidden="false" customHeight="false" outlineLevel="0" collapsed="false">
      <c r="A50" s="53" t="s">
        <v>123</v>
      </c>
      <c r="C50" s="70"/>
      <c r="D50" s="71"/>
      <c r="E50" s="39"/>
      <c r="F50" s="26"/>
      <c r="G50" s="39"/>
      <c r="H50" s="105"/>
      <c r="I50" s="39"/>
      <c r="J50" s="26"/>
      <c r="K50" s="39"/>
    </row>
    <row r="51" customFormat="false" ht="21" hidden="false" customHeight="false" outlineLevel="0" collapsed="false">
      <c r="A51" s="53" t="s">
        <v>124</v>
      </c>
      <c r="E51" s="63" t="n">
        <v>-35475055</v>
      </c>
      <c r="F51" s="30"/>
      <c r="G51" s="63" t="n">
        <v>-3669086</v>
      </c>
      <c r="H51" s="30"/>
      <c r="I51" s="63" t="n">
        <v>0</v>
      </c>
      <c r="J51" s="38"/>
      <c r="K51" s="63" t="n">
        <v>0</v>
      </c>
    </row>
    <row r="52" s="107" customFormat="true" ht="21" hidden="false" customHeight="false" outlineLevel="0" collapsed="false">
      <c r="A52" s="53" t="s">
        <v>125</v>
      </c>
      <c r="C52" s="108"/>
      <c r="D52" s="108"/>
      <c r="E52" s="109"/>
      <c r="F52" s="113"/>
      <c r="G52" s="109"/>
      <c r="H52" s="114"/>
      <c r="I52" s="109"/>
      <c r="J52" s="113"/>
      <c r="K52" s="109"/>
      <c r="L52" s="112"/>
      <c r="M52" s="1"/>
      <c r="N52" s="1"/>
      <c r="O52" s="1"/>
      <c r="P52" s="1"/>
    </row>
    <row r="53" s="107" customFormat="true" ht="21" hidden="false" customHeight="false" outlineLevel="0" collapsed="false">
      <c r="A53" s="53" t="s">
        <v>126</v>
      </c>
      <c r="C53" s="108"/>
      <c r="D53" s="108"/>
      <c r="E53" s="63" t="n">
        <f aca="false">SUM(E51:E52)</f>
        <v>-35475055</v>
      </c>
      <c r="F53" s="26"/>
      <c r="G53" s="63" t="n">
        <f aca="false">SUM(G51:G52)</f>
        <v>-3669086</v>
      </c>
      <c r="H53" s="105"/>
      <c r="I53" s="63" t="n">
        <f aca="false">SUM(I51:I52)</f>
        <v>0</v>
      </c>
      <c r="J53" s="26"/>
      <c r="K53" s="63" t="n">
        <f aca="false">SUM(K51:K52)</f>
        <v>0</v>
      </c>
      <c r="L53" s="112"/>
      <c r="M53" s="1"/>
      <c r="N53" s="1"/>
      <c r="O53" s="1"/>
      <c r="P53" s="1"/>
    </row>
    <row r="54" s="107" customFormat="true" ht="21" hidden="false" customHeight="false" outlineLevel="0" collapsed="false">
      <c r="A54" s="1"/>
      <c r="C54" s="108"/>
      <c r="D54" s="108"/>
      <c r="E54" s="39"/>
      <c r="F54" s="26"/>
      <c r="G54" s="39"/>
      <c r="H54" s="105"/>
      <c r="I54" s="39"/>
      <c r="J54" s="26"/>
      <c r="K54" s="39"/>
      <c r="L54" s="112"/>
      <c r="M54" s="1"/>
      <c r="N54" s="1"/>
      <c r="O54" s="1"/>
      <c r="P54" s="1"/>
    </row>
    <row r="55" customFormat="false" ht="21" hidden="false" customHeight="false" outlineLevel="0" collapsed="false">
      <c r="A55" s="106" t="s">
        <v>127</v>
      </c>
      <c r="E55" s="54"/>
      <c r="F55" s="54"/>
      <c r="G55" s="54"/>
      <c r="H55" s="54"/>
      <c r="I55" s="54"/>
      <c r="J55" s="39"/>
      <c r="K55" s="54"/>
      <c r="L55" s="115"/>
    </row>
    <row r="56" customFormat="false" ht="21" hidden="false" customHeight="false" outlineLevel="0" collapsed="false">
      <c r="A56" s="53" t="s">
        <v>128</v>
      </c>
      <c r="D56" s="71"/>
      <c r="E56" s="38" t="n">
        <v>-3789841</v>
      </c>
      <c r="F56" s="116"/>
      <c r="G56" s="38" t="n">
        <v>-1028279</v>
      </c>
      <c r="H56" s="117"/>
      <c r="I56" s="38" t="n">
        <v>0</v>
      </c>
      <c r="J56" s="116"/>
      <c r="K56" s="38" t="n">
        <v>486195</v>
      </c>
    </row>
    <row r="57" customFormat="false" ht="21" hidden="false" customHeight="false" outlineLevel="0" collapsed="false">
      <c r="A57" s="53" t="s">
        <v>129</v>
      </c>
      <c r="C57" s="2" t="n">
        <v>38</v>
      </c>
      <c r="D57" s="71"/>
      <c r="E57" s="63" t="n">
        <v>830874</v>
      </c>
      <c r="F57" s="116"/>
      <c r="G57" s="63" t="n">
        <v>-122475</v>
      </c>
      <c r="H57" s="117"/>
      <c r="I57" s="63" t="n">
        <v>0</v>
      </c>
      <c r="J57" s="116"/>
      <c r="K57" s="63" t="n">
        <v>-97239</v>
      </c>
    </row>
    <row r="58" s="107" customFormat="true" ht="21" hidden="false" customHeight="false" outlineLevel="0" collapsed="false">
      <c r="A58" s="53" t="s">
        <v>130</v>
      </c>
      <c r="C58" s="108"/>
      <c r="D58" s="108"/>
      <c r="E58" s="109"/>
      <c r="F58" s="110"/>
      <c r="G58" s="109"/>
      <c r="H58" s="111"/>
      <c r="I58" s="109"/>
      <c r="J58" s="110"/>
      <c r="K58" s="109"/>
      <c r="L58" s="112"/>
      <c r="M58" s="1"/>
      <c r="N58" s="1"/>
      <c r="O58" s="1"/>
      <c r="P58" s="1"/>
    </row>
    <row r="59" s="107" customFormat="true" ht="21" hidden="false" customHeight="false" outlineLevel="0" collapsed="false">
      <c r="A59" s="53" t="s">
        <v>131</v>
      </c>
      <c r="C59" s="108"/>
      <c r="D59" s="108"/>
      <c r="E59" s="63" t="n">
        <f aca="false">SUM(E56:E58)</f>
        <v>-2958967</v>
      </c>
      <c r="F59" s="26"/>
      <c r="G59" s="63" t="n">
        <f aca="false">SUM(G56:G58)</f>
        <v>-1150754</v>
      </c>
      <c r="H59" s="105"/>
      <c r="I59" s="63" t="n">
        <f aca="false">SUM(I56:I58)</f>
        <v>0</v>
      </c>
      <c r="J59" s="26"/>
      <c r="K59" s="63" t="n">
        <f aca="false">SUM(K56:K58)</f>
        <v>388956</v>
      </c>
      <c r="L59" s="112"/>
      <c r="M59" s="1"/>
      <c r="N59" s="1"/>
      <c r="O59" s="1"/>
      <c r="P59" s="1"/>
    </row>
    <row r="60" customFormat="false" ht="21" hidden="false" customHeight="false" outlineLevel="0" collapsed="false">
      <c r="E60" s="54"/>
      <c r="F60" s="54"/>
      <c r="G60" s="54"/>
      <c r="H60" s="54"/>
      <c r="I60" s="54"/>
      <c r="J60" s="39"/>
      <c r="K60" s="54"/>
      <c r="L60" s="115"/>
    </row>
    <row r="61" customFormat="false" ht="21" hidden="false" customHeight="false" outlineLevel="0" collapsed="false">
      <c r="A61" s="29" t="s">
        <v>132</v>
      </c>
      <c r="E61" s="58" t="n">
        <f aca="false">E53+E59</f>
        <v>-38434022</v>
      </c>
      <c r="F61" s="30"/>
      <c r="G61" s="58" t="n">
        <f aca="false">G53+G59</f>
        <v>-4819840</v>
      </c>
      <c r="H61" s="30"/>
      <c r="I61" s="58" t="n">
        <f aca="false">I53+I59</f>
        <v>0</v>
      </c>
      <c r="J61" s="38"/>
      <c r="K61" s="58" t="n">
        <f aca="false">K53+K59</f>
        <v>388956</v>
      </c>
    </row>
    <row r="62" customFormat="false" ht="21" hidden="false" customHeight="false" outlineLevel="0" collapsed="false">
      <c r="E62" s="1"/>
      <c r="F62" s="30"/>
      <c r="G62" s="1"/>
      <c r="H62" s="30"/>
      <c r="I62" s="1"/>
      <c r="J62" s="38"/>
      <c r="K62" s="1"/>
    </row>
    <row r="63" customFormat="false" ht="21.75" hidden="false" customHeight="false" outlineLevel="0" collapsed="false">
      <c r="A63" s="29" t="s">
        <v>133</v>
      </c>
      <c r="E63" s="61" t="n">
        <f aca="false">E46+E61</f>
        <v>-682606272</v>
      </c>
      <c r="F63" s="30"/>
      <c r="G63" s="61" t="n">
        <f aca="false">G46+G61</f>
        <v>-1337479206</v>
      </c>
      <c r="H63" s="30"/>
      <c r="I63" s="61" t="n">
        <f aca="false">I46+I61</f>
        <v>630629883</v>
      </c>
      <c r="J63" s="38"/>
      <c r="K63" s="61" t="n">
        <f aca="false">K46+K61</f>
        <v>-3475813353</v>
      </c>
    </row>
    <row r="64" customFormat="false" ht="21.75" hidden="false" customHeight="false" outlineLevel="0" collapsed="false">
      <c r="A64" s="29"/>
      <c r="E64" s="4"/>
      <c r="F64" s="30"/>
      <c r="G64" s="4"/>
      <c r="H64" s="30"/>
      <c r="I64" s="4"/>
      <c r="J64" s="38"/>
      <c r="K64" s="4"/>
    </row>
    <row r="65" s="80" customFormat="true" ht="21" hidden="false" customHeight="false" outlineLevel="0" collapsed="false">
      <c r="A65" s="79" t="s">
        <v>134</v>
      </c>
      <c r="C65" s="83"/>
      <c r="E65" s="81"/>
      <c r="G65" s="81"/>
      <c r="I65" s="118"/>
      <c r="J65" s="118"/>
      <c r="K65" s="118"/>
      <c r="M65" s="1"/>
      <c r="N65" s="1"/>
      <c r="O65" s="1"/>
      <c r="P65" s="1"/>
    </row>
    <row r="66" s="80" customFormat="true" ht="21.75" hidden="false" customHeight="false" outlineLevel="0" collapsed="false">
      <c r="A66" s="82" t="s">
        <v>114</v>
      </c>
      <c r="C66" s="83"/>
      <c r="E66" s="15" t="n">
        <f aca="false">E68-E67</f>
        <v>-427039851</v>
      </c>
      <c r="F66" s="119"/>
      <c r="G66" s="15" t="n">
        <f aca="false">G68-G67</f>
        <v>-961373301</v>
      </c>
      <c r="H66" s="119"/>
      <c r="I66" s="84" t="n">
        <f aca="false">I63</f>
        <v>630629883</v>
      </c>
      <c r="J66" s="15"/>
      <c r="K66" s="84" t="n">
        <f aca="false">K63</f>
        <v>-3475813353</v>
      </c>
    </row>
    <row r="67" s="80" customFormat="true" ht="21.75" hidden="false" customHeight="false" outlineLevel="0" collapsed="false">
      <c r="A67" s="82" t="s">
        <v>115</v>
      </c>
      <c r="C67" s="83"/>
      <c r="E67" s="120" t="n">
        <v>-255566421</v>
      </c>
      <c r="F67" s="119"/>
      <c r="G67" s="120" t="n">
        <v>-376105905</v>
      </c>
      <c r="H67" s="119"/>
      <c r="I67" s="15"/>
      <c r="J67" s="15"/>
      <c r="K67" s="15"/>
    </row>
    <row r="68" s="80" customFormat="true" ht="21.75" hidden="false" customHeight="false" outlineLevel="0" collapsed="false">
      <c r="A68" s="82"/>
      <c r="C68" s="82"/>
      <c r="E68" s="86" t="n">
        <f aca="false">E63</f>
        <v>-682606272</v>
      </c>
      <c r="F68" s="88"/>
      <c r="G68" s="86" t="n">
        <f aca="false">G63</f>
        <v>-1337479206</v>
      </c>
      <c r="H68" s="88"/>
      <c r="I68" s="88"/>
      <c r="J68" s="88"/>
      <c r="K68" s="88"/>
    </row>
    <row r="69" s="80" customFormat="true" ht="21.75" hidden="false" customHeight="false" outlineLevel="0" collapsed="false">
      <c r="A69" s="82"/>
      <c r="C69" s="82"/>
      <c r="E69" s="88"/>
      <c r="F69" s="88"/>
      <c r="G69" s="88"/>
      <c r="H69" s="88"/>
      <c r="I69" s="88"/>
      <c r="J69" s="88"/>
      <c r="K69" s="88"/>
    </row>
    <row r="70" customFormat="false" ht="21" hidden="false" customHeight="false" outlineLevel="0" collapsed="false">
      <c r="A70" s="53" t="s">
        <v>119</v>
      </c>
      <c r="E70" s="59"/>
      <c r="G70" s="59"/>
      <c r="I70" s="1"/>
      <c r="K70" s="1"/>
    </row>
  </sheetData>
  <printOptions headings="false" gridLines="false" gridLinesSet="true" horizontalCentered="true" verticalCentered="false"/>
  <pageMargins left="0.827083333333333" right="0.472222222222222" top="0.590277777777778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85" zoomScalePageLayoutView="95" workbookViewId="0">
      <selection pane="topLeft" activeCell="A1" activeCellId="0" sqref="A1"/>
    </sheetView>
  </sheetViews>
  <sheetFormatPr defaultColWidth="9.1328125" defaultRowHeight="18" zeroHeight="false" outlineLevelRow="0" outlineLevelCol="0"/>
  <cols>
    <col collapsed="false" customWidth="true" hidden="false" outlineLevel="0" max="1" min="1" style="121" width="25.13"/>
    <col collapsed="false" customWidth="true" hidden="false" outlineLevel="0" max="2" min="2" style="121" width="10.7"/>
    <col collapsed="false" customWidth="true" hidden="false" outlineLevel="0" max="3" min="3" style="122" width="0.56"/>
    <col collapsed="false" customWidth="true" hidden="false" outlineLevel="0" max="4" min="4" style="121" width="12.13"/>
    <col collapsed="false" customWidth="true" hidden="false" outlineLevel="0" max="5" min="5" style="122" width="0.56"/>
    <col collapsed="false" customWidth="true" hidden="false" outlineLevel="0" max="6" min="6" style="122" width="10.85"/>
    <col collapsed="false" customWidth="true" hidden="false" outlineLevel="0" max="7" min="7" style="122" width="0.56"/>
    <col collapsed="false" customWidth="true" hidden="false" outlineLevel="0" max="8" min="8" style="121" width="11.85"/>
    <col collapsed="false" customWidth="true" hidden="false" outlineLevel="0" max="9" min="9" style="122" width="0.56"/>
    <col collapsed="false" customWidth="true" hidden="false" outlineLevel="0" max="10" min="10" style="121" width="11.13"/>
    <col collapsed="false" customWidth="true" hidden="false" outlineLevel="0" max="11" min="11" style="121" width="0.56"/>
    <col collapsed="false" customWidth="true" hidden="false" outlineLevel="0" max="12" min="12" style="121" width="12.42"/>
    <col collapsed="false" customWidth="true" hidden="false" outlineLevel="0" max="13" min="13" style="122" width="0.56"/>
    <col collapsed="false" customWidth="true" hidden="false" outlineLevel="0" max="14" min="14" style="121" width="12.13"/>
    <col collapsed="false" customWidth="true" hidden="false" outlineLevel="0" max="15" min="15" style="122" width="0.56"/>
    <col collapsed="false" customWidth="true" hidden="false" outlineLevel="0" max="16" min="16" style="122" width="11.99"/>
    <col collapsed="false" customWidth="true" hidden="false" outlineLevel="0" max="17" min="17" style="122" width="0.56"/>
    <col collapsed="false" customWidth="true" hidden="false" outlineLevel="0" max="18" min="18" style="122" width="13.85"/>
    <col collapsed="false" customWidth="true" hidden="false" outlineLevel="0" max="19" min="19" style="122" width="0.56"/>
    <col collapsed="false" customWidth="true" hidden="false" outlineLevel="0" max="20" min="20" style="121" width="11.99"/>
    <col collapsed="false" customWidth="true" hidden="false" outlineLevel="0" max="21" min="21" style="122" width="0.56"/>
    <col collapsed="false" customWidth="true" hidden="false" outlineLevel="0" max="22" min="22" style="122" width="11.56"/>
    <col collapsed="false" customWidth="true" hidden="false" outlineLevel="0" max="23" min="23" style="122" width="0.56"/>
    <col collapsed="false" customWidth="true" hidden="false" outlineLevel="0" max="24" min="24" style="121" width="11.85"/>
    <col collapsed="false" customWidth="true" hidden="false" outlineLevel="0" max="25" min="25" style="121" width="0.56"/>
    <col collapsed="false" customWidth="true" hidden="false" outlineLevel="0" max="26" min="26" style="121" width="12.13"/>
    <col collapsed="false" customWidth="true" hidden="false" outlineLevel="0" max="27" min="27" style="121" width="0.28"/>
    <col collapsed="false" customWidth="true" hidden="false" outlineLevel="0" max="28" min="28" style="121" width="13.56"/>
    <col collapsed="false" customWidth="true" hidden="false" outlineLevel="0" max="29" min="29" style="121" width="1.42"/>
    <col collapsed="false" customWidth="true" hidden="false" outlineLevel="0" max="30" min="30" style="121" width="13.56"/>
    <col collapsed="false" customWidth="false" hidden="false" outlineLevel="0" max="257" min="31" style="121" width="9.13"/>
  </cols>
  <sheetData>
    <row r="1" customFormat="false" ht="18" hidden="false" customHeight="false" outlineLevel="0" collapsed="false">
      <c r="A1" s="123" t="s">
        <v>135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</row>
    <row r="2" customFormat="false" ht="18" hidden="false" customHeight="false" outlineLevel="0" collapsed="false">
      <c r="A2" s="123" t="s">
        <v>136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</row>
    <row r="3" customFormat="false" ht="18" hidden="false" customHeight="false" outlineLevel="0" collapsed="false">
      <c r="A3" s="123" t="s">
        <v>137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</row>
    <row r="4" customFormat="false" ht="18" hidden="false" customHeight="false" outlineLevel="0" collapsed="false">
      <c r="F4" s="121"/>
      <c r="H4" s="122"/>
      <c r="K4" s="122"/>
      <c r="Z4" s="124" t="s">
        <v>138</v>
      </c>
    </row>
    <row r="5" customFormat="false" ht="18" hidden="false" customHeight="false" outlineLevel="0" collapsed="false">
      <c r="B5" s="122"/>
      <c r="D5" s="125" t="s">
        <v>4</v>
      </c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</row>
    <row r="6" customFormat="false" ht="18" hidden="false" customHeight="false" outlineLevel="0" collapsed="false">
      <c r="D6" s="126" t="s">
        <v>139</v>
      </c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7"/>
      <c r="X6" s="127"/>
      <c r="Y6" s="127"/>
      <c r="Z6" s="127"/>
    </row>
    <row r="7" customFormat="false" ht="18" hidden="false" customHeight="false" outlineLevel="0" collapsed="false">
      <c r="B7" s="122"/>
      <c r="D7" s="122"/>
      <c r="H7" s="122"/>
      <c r="K7" s="127"/>
      <c r="M7" s="128"/>
      <c r="N7" s="126" t="s">
        <v>82</v>
      </c>
      <c r="O7" s="126"/>
      <c r="P7" s="126"/>
      <c r="Q7" s="126"/>
      <c r="R7" s="126"/>
      <c r="S7" s="126"/>
      <c r="T7" s="126"/>
      <c r="W7" s="127"/>
      <c r="X7" s="127"/>
      <c r="Y7" s="127"/>
      <c r="Z7" s="127"/>
    </row>
    <row r="8" customFormat="false" ht="18" hidden="false" customHeight="false" outlineLevel="0" collapsed="false"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6" t="s">
        <v>121</v>
      </c>
      <c r="O8" s="126"/>
      <c r="P8" s="126"/>
      <c r="Q8" s="126"/>
      <c r="R8" s="126"/>
      <c r="S8" s="127"/>
      <c r="T8" s="127"/>
      <c r="U8" s="127"/>
      <c r="V8" s="127"/>
      <c r="W8" s="127"/>
      <c r="X8" s="127"/>
    </row>
    <row r="9" customFormat="false" ht="18" hidden="false" customHeight="false" outlineLevel="0" collapsed="false"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9" t="s">
        <v>140</v>
      </c>
      <c r="O9" s="121"/>
      <c r="Q9" s="127"/>
      <c r="S9" s="127"/>
      <c r="T9" s="127"/>
      <c r="U9" s="127"/>
      <c r="V9" s="127"/>
      <c r="W9" s="127"/>
      <c r="X9" s="127"/>
    </row>
    <row r="10" customFormat="false" ht="18" hidden="false" customHeight="false" outlineLevel="0" collapsed="false">
      <c r="B10" s="127"/>
      <c r="C10" s="127"/>
      <c r="D10" s="127"/>
      <c r="E10" s="127"/>
      <c r="F10" s="127"/>
      <c r="G10" s="127"/>
      <c r="H10" s="130" t="s">
        <v>141</v>
      </c>
      <c r="I10" s="129"/>
      <c r="J10" s="125" t="s">
        <v>142</v>
      </c>
      <c r="K10" s="125"/>
      <c r="L10" s="125"/>
      <c r="M10" s="127"/>
      <c r="N10" s="129" t="s">
        <v>143</v>
      </c>
      <c r="O10" s="127"/>
      <c r="Q10" s="127"/>
      <c r="R10" s="130" t="s">
        <v>144</v>
      </c>
      <c r="S10" s="127"/>
      <c r="T10" s="129" t="s">
        <v>145</v>
      </c>
      <c r="U10" s="127"/>
      <c r="V10" s="127"/>
      <c r="W10" s="127"/>
      <c r="X10" s="129" t="s">
        <v>146</v>
      </c>
    </row>
    <row r="11" s="129" customFormat="true" ht="18" hidden="false" customHeight="false" outlineLevel="0" collapsed="false">
      <c r="D11" s="130" t="s">
        <v>72</v>
      </c>
      <c r="E11" s="127"/>
      <c r="G11" s="127"/>
      <c r="H11" s="130" t="s">
        <v>147</v>
      </c>
      <c r="J11" s="131" t="s">
        <v>148</v>
      </c>
      <c r="M11" s="127"/>
      <c r="N11" s="130" t="s">
        <v>149</v>
      </c>
      <c r="P11" s="130" t="s">
        <v>144</v>
      </c>
      <c r="Q11" s="127"/>
      <c r="R11" s="129" t="s">
        <v>150</v>
      </c>
      <c r="S11" s="127"/>
      <c r="T11" s="130" t="s">
        <v>151</v>
      </c>
      <c r="U11" s="127"/>
      <c r="V11" s="129" t="s">
        <v>152</v>
      </c>
      <c r="W11" s="127"/>
      <c r="X11" s="129" t="s">
        <v>153</v>
      </c>
      <c r="Y11" s="127"/>
      <c r="Z11" s="132"/>
    </row>
    <row r="12" s="129" customFormat="true" ht="18" hidden="false" customHeight="false" outlineLevel="0" collapsed="false">
      <c r="D12" s="130" t="s">
        <v>154</v>
      </c>
      <c r="E12" s="127"/>
      <c r="F12" s="129" t="s">
        <v>155</v>
      </c>
      <c r="G12" s="127"/>
      <c r="H12" s="130" t="s">
        <v>156</v>
      </c>
      <c r="I12" s="127"/>
      <c r="J12" s="130" t="s">
        <v>157</v>
      </c>
      <c r="K12" s="127"/>
      <c r="L12" s="127"/>
      <c r="M12" s="127"/>
      <c r="N12" s="130" t="s">
        <v>158</v>
      </c>
      <c r="O12" s="127"/>
      <c r="P12" s="129" t="s">
        <v>150</v>
      </c>
      <c r="Q12" s="127"/>
      <c r="R12" s="129" t="s">
        <v>159</v>
      </c>
      <c r="S12" s="127"/>
      <c r="T12" s="130" t="s">
        <v>160</v>
      </c>
      <c r="U12" s="127"/>
      <c r="V12" s="129" t="s">
        <v>161</v>
      </c>
      <c r="W12" s="127"/>
      <c r="X12" s="129" t="s">
        <v>162</v>
      </c>
      <c r="Y12" s="127"/>
      <c r="Z12" s="129" t="s">
        <v>152</v>
      </c>
    </row>
    <row r="13" s="129" customFormat="true" ht="18" hidden="false" customHeight="false" outlineLevel="0" collapsed="false">
      <c r="D13" s="125" t="s">
        <v>163</v>
      </c>
      <c r="E13" s="127"/>
      <c r="F13" s="125" t="s">
        <v>164</v>
      </c>
      <c r="G13" s="127"/>
      <c r="H13" s="125" t="s">
        <v>165</v>
      </c>
      <c r="I13" s="127"/>
      <c r="J13" s="125" t="s">
        <v>166</v>
      </c>
      <c r="K13" s="127"/>
      <c r="L13" s="125" t="s">
        <v>167</v>
      </c>
      <c r="M13" s="127"/>
      <c r="N13" s="125" t="s">
        <v>168</v>
      </c>
      <c r="O13" s="127"/>
      <c r="P13" s="125" t="s">
        <v>159</v>
      </c>
      <c r="Q13" s="127"/>
      <c r="R13" s="125" t="s">
        <v>169</v>
      </c>
      <c r="S13" s="127"/>
      <c r="T13" s="125" t="s">
        <v>161</v>
      </c>
      <c r="U13" s="127"/>
      <c r="V13" s="125" t="s">
        <v>170</v>
      </c>
      <c r="W13" s="127"/>
      <c r="X13" s="125" t="s">
        <v>169</v>
      </c>
      <c r="Y13" s="127"/>
      <c r="Z13" s="125" t="s">
        <v>161</v>
      </c>
    </row>
    <row r="14" s="129" customFormat="true" ht="18" hidden="false" customHeight="false" outlineLevel="0" collapsed="false">
      <c r="A14" s="123" t="s">
        <v>171</v>
      </c>
      <c r="D14" s="133" t="n">
        <v>1006504143</v>
      </c>
      <c r="E14" s="133"/>
      <c r="F14" s="133" t="n">
        <v>243407227</v>
      </c>
      <c r="G14" s="133"/>
      <c r="H14" s="133" t="n">
        <v>-503318974</v>
      </c>
      <c r="I14" s="133"/>
      <c r="J14" s="133" t="n">
        <v>134200521</v>
      </c>
      <c r="K14" s="133"/>
      <c r="L14" s="133" t="n">
        <v>2355139652</v>
      </c>
      <c r="M14" s="133"/>
      <c r="N14" s="133" t="n">
        <v>-169326902</v>
      </c>
      <c r="O14" s="133"/>
      <c r="P14" s="133" t="n">
        <v>129767320</v>
      </c>
      <c r="Q14" s="133"/>
      <c r="R14" s="133" t="n">
        <v>187275663</v>
      </c>
      <c r="S14" s="133" t="e">
        <f aca="false"/>
        <v>#REF!</v>
      </c>
      <c r="T14" s="133" t="n">
        <f aca="false">SUM(N14:R14)</f>
        <v>147716081</v>
      </c>
      <c r="U14" s="133"/>
      <c r="V14" s="133" t="n">
        <f aca="false">SUM(D14:R14)</f>
        <v>3383648650</v>
      </c>
      <c r="W14" s="133"/>
      <c r="X14" s="133" t="n">
        <v>1341673472</v>
      </c>
      <c r="Y14" s="133"/>
      <c r="Z14" s="134" t="n">
        <f aca="false">SUM(V14:X14)</f>
        <v>4725322122</v>
      </c>
    </row>
    <row r="15" s="136" customFormat="true" ht="18" hidden="false" customHeight="false" outlineLevel="0" collapsed="false">
      <c r="A15" s="135" t="s">
        <v>172</v>
      </c>
      <c r="D15" s="133" t="n">
        <v>0</v>
      </c>
      <c r="E15" s="134"/>
      <c r="F15" s="133" t="n">
        <v>0</v>
      </c>
      <c r="G15" s="134"/>
      <c r="H15" s="133" t="n">
        <v>0</v>
      </c>
      <c r="I15" s="133"/>
      <c r="J15" s="133" t="n">
        <v>0</v>
      </c>
      <c r="K15" s="134"/>
      <c r="L15" s="133" t="n">
        <v>-955154149</v>
      </c>
      <c r="M15" s="134"/>
      <c r="N15" s="133" t="n">
        <v>0</v>
      </c>
      <c r="O15" s="134"/>
      <c r="P15" s="133" t="n">
        <v>0</v>
      </c>
      <c r="Q15" s="134"/>
      <c r="R15" s="133" t="n">
        <v>0</v>
      </c>
      <c r="S15" s="134"/>
      <c r="T15" s="133" t="n">
        <f aca="false">SUM(N15:S15)</f>
        <v>0</v>
      </c>
      <c r="U15" s="133"/>
      <c r="V15" s="133" t="n">
        <f aca="false">SUM(D15:R15)</f>
        <v>-955154149</v>
      </c>
      <c r="W15" s="133"/>
      <c r="X15" s="137" t="n">
        <v>-377505217</v>
      </c>
      <c r="Y15" s="133"/>
      <c r="Z15" s="134" t="n">
        <f aca="false">SUM(V15:X15)</f>
        <v>-1332659366</v>
      </c>
    </row>
    <row r="16" s="136" customFormat="true" ht="18" hidden="false" customHeight="false" outlineLevel="0" collapsed="false">
      <c r="A16" s="135" t="s">
        <v>132</v>
      </c>
      <c r="D16" s="138" t="n">
        <v>0</v>
      </c>
      <c r="E16" s="139"/>
      <c r="F16" s="138" t="n">
        <v>0</v>
      </c>
      <c r="G16" s="139"/>
      <c r="H16" s="138" t="n">
        <v>0</v>
      </c>
      <c r="I16" s="139"/>
      <c r="J16" s="138" t="n">
        <v>0</v>
      </c>
      <c r="K16" s="139"/>
      <c r="L16" s="138" t="n">
        <v>-2304611</v>
      </c>
      <c r="M16" s="139"/>
      <c r="N16" s="138" t="n">
        <v>-3914541</v>
      </c>
      <c r="O16" s="139"/>
      <c r="P16" s="138" t="n">
        <v>0</v>
      </c>
      <c r="Q16" s="139"/>
      <c r="R16" s="138" t="n">
        <v>0</v>
      </c>
      <c r="S16" s="139"/>
      <c r="T16" s="138" t="n">
        <f aca="false">SUM(N16:S16)</f>
        <v>-3914541</v>
      </c>
      <c r="U16" s="140"/>
      <c r="V16" s="138" t="n">
        <f aca="false">SUM(D16:R16)</f>
        <v>-6219152</v>
      </c>
      <c r="W16" s="140"/>
      <c r="X16" s="141" t="n">
        <v>1399312</v>
      </c>
      <c r="Y16" s="133"/>
      <c r="Z16" s="142" t="n">
        <f aca="false">SUM(V16:X16)</f>
        <v>-4819840</v>
      </c>
    </row>
    <row r="17" s="136" customFormat="true" ht="18" hidden="false" customHeight="false" outlineLevel="0" collapsed="false">
      <c r="A17" s="135" t="s">
        <v>173</v>
      </c>
      <c r="D17" s="143" t="n">
        <f aca="false">SUM(D15:D16)</f>
        <v>0</v>
      </c>
      <c r="E17" s="144"/>
      <c r="F17" s="143" t="n">
        <f aca="false">SUM(F15:F16)</f>
        <v>0</v>
      </c>
      <c r="G17" s="143"/>
      <c r="H17" s="143" t="n">
        <f aca="false">SUM(H15:H16)</f>
        <v>0</v>
      </c>
      <c r="I17" s="143"/>
      <c r="J17" s="143" t="n">
        <f aca="false">SUM(J15:J16)</f>
        <v>0</v>
      </c>
      <c r="K17" s="143"/>
      <c r="L17" s="143" t="n">
        <f aca="false">SUM(L15:L16)</f>
        <v>-957458760</v>
      </c>
      <c r="M17" s="143"/>
      <c r="N17" s="143" t="n">
        <f aca="false">SUM(N15:N16)</f>
        <v>-3914541</v>
      </c>
      <c r="O17" s="143"/>
      <c r="P17" s="143" t="n">
        <f aca="false">SUM(P15:P16)</f>
        <v>0</v>
      </c>
      <c r="Q17" s="143"/>
      <c r="R17" s="143" t="n">
        <f aca="false">SUM(R15:R16)</f>
        <v>0</v>
      </c>
      <c r="S17" s="143"/>
      <c r="T17" s="143" t="n">
        <f aca="false">SUM(T15:T16)</f>
        <v>-3914541</v>
      </c>
      <c r="U17" s="134"/>
      <c r="V17" s="143" t="n">
        <f aca="false">SUM(V15:V16)</f>
        <v>-961373301</v>
      </c>
      <c r="W17" s="144"/>
      <c r="X17" s="143" t="n">
        <f aca="false">SUM(X15:X16)</f>
        <v>-376105905</v>
      </c>
      <c r="Y17" s="144"/>
      <c r="Z17" s="143" t="n">
        <f aca="false">SUM(Z15:Z16)</f>
        <v>-1337479206</v>
      </c>
    </row>
    <row r="18" s="136" customFormat="true" ht="18" hidden="false" customHeight="false" outlineLevel="0" collapsed="false">
      <c r="A18" s="145" t="s">
        <v>174</v>
      </c>
      <c r="B18" s="146"/>
      <c r="C18" s="146"/>
      <c r="D18" s="147"/>
      <c r="E18" s="137"/>
      <c r="F18" s="147"/>
      <c r="G18" s="137"/>
      <c r="H18" s="147"/>
      <c r="I18" s="147"/>
      <c r="J18" s="147"/>
      <c r="K18" s="147"/>
      <c r="L18" s="147"/>
      <c r="M18" s="147"/>
      <c r="N18" s="147"/>
      <c r="O18" s="137"/>
      <c r="P18" s="147"/>
      <c r="Q18" s="137"/>
      <c r="R18" s="147"/>
      <c r="S18" s="137"/>
      <c r="T18" s="147"/>
      <c r="U18" s="147"/>
      <c r="V18" s="147"/>
      <c r="W18" s="147"/>
      <c r="X18" s="147"/>
      <c r="Y18" s="147"/>
      <c r="Z18" s="137"/>
    </row>
    <row r="19" s="136" customFormat="true" ht="18" hidden="false" customHeight="false" outlineLevel="0" collapsed="false">
      <c r="A19" s="145" t="s">
        <v>175</v>
      </c>
      <c r="B19" s="148"/>
      <c r="C19" s="149"/>
      <c r="D19" s="147" t="n">
        <v>0</v>
      </c>
      <c r="E19" s="137"/>
      <c r="F19" s="147" t="n">
        <v>0</v>
      </c>
      <c r="G19" s="137"/>
      <c r="H19" s="147" t="n">
        <v>256698458</v>
      </c>
      <c r="I19" s="147"/>
      <c r="J19" s="147" t="n">
        <v>0</v>
      </c>
      <c r="K19" s="147"/>
      <c r="L19" s="147" t="n">
        <v>0</v>
      </c>
      <c r="M19" s="147"/>
      <c r="N19" s="147" t="n">
        <v>0</v>
      </c>
      <c r="O19" s="137"/>
      <c r="P19" s="147" t="n">
        <v>0</v>
      </c>
      <c r="Q19" s="137"/>
      <c r="R19" s="147" t="n">
        <v>0</v>
      </c>
      <c r="S19" s="137"/>
      <c r="T19" s="133" t="n">
        <f aca="false">SUM(N19:R19)</f>
        <v>0</v>
      </c>
      <c r="U19" s="133"/>
      <c r="V19" s="133" t="n">
        <f aca="false">SUM(D19:R19)</f>
        <v>256698458</v>
      </c>
      <c r="W19" s="147"/>
      <c r="X19" s="147" t="n">
        <v>208477630</v>
      </c>
      <c r="Y19" s="147"/>
      <c r="Z19" s="134" t="n">
        <f aca="false">SUM(V19:X19)</f>
        <v>465176088</v>
      </c>
      <c r="AA19" s="149"/>
      <c r="AB19" s="149"/>
      <c r="AC19" s="149"/>
      <c r="AD19" s="149"/>
    </row>
    <row r="20" customFormat="false" ht="18.75" hidden="false" customHeight="false" outlineLevel="0" collapsed="false">
      <c r="A20" s="123" t="s">
        <v>176</v>
      </c>
      <c r="D20" s="150" t="n">
        <f aca="false">SUM(D17:D19)+D14</f>
        <v>1006504143</v>
      </c>
      <c r="E20" s="134"/>
      <c r="F20" s="150" t="n">
        <f aca="false">SUM(F17:F19)+F14</f>
        <v>243407227</v>
      </c>
      <c r="G20" s="134"/>
      <c r="H20" s="150" t="n">
        <f aca="false">SUM(H17:H19)+H14</f>
        <v>-246620516</v>
      </c>
      <c r="I20" s="134"/>
      <c r="J20" s="150" t="n">
        <f aca="false">SUM(J17:J19)+J14</f>
        <v>134200521</v>
      </c>
      <c r="K20" s="134"/>
      <c r="L20" s="150" t="n">
        <f aca="false">SUM(L17:L19)+L14</f>
        <v>1397680892</v>
      </c>
      <c r="M20" s="134"/>
      <c r="N20" s="150" t="n">
        <f aca="false">SUM(N17:N19)+N14</f>
        <v>-173241443</v>
      </c>
      <c r="O20" s="134"/>
      <c r="P20" s="150" t="n">
        <f aca="false">SUM(P17:P19)+P14</f>
        <v>129767320</v>
      </c>
      <c r="Q20" s="134"/>
      <c r="R20" s="150" t="n">
        <f aca="false">SUM(R17:R19)+R14</f>
        <v>187275663</v>
      </c>
      <c r="S20" s="134" t="e">
        <f aca="false">SUM(#REF!)</f>
        <v>#REF!</v>
      </c>
      <c r="T20" s="150" t="n">
        <f aca="false">SUM(T17:T19)+T14</f>
        <v>143801540</v>
      </c>
      <c r="U20" s="134"/>
      <c r="V20" s="150" t="n">
        <f aca="false">SUM(V17:V19)+V14</f>
        <v>2678973807</v>
      </c>
      <c r="W20" s="134"/>
      <c r="X20" s="150" t="n">
        <f aca="false">SUM(X17:X19)+X14</f>
        <v>1174045197</v>
      </c>
      <c r="Y20" s="134"/>
      <c r="Z20" s="150" t="n">
        <f aca="false">SUM(Z17:Z19)+Z14</f>
        <v>3853019004</v>
      </c>
    </row>
    <row r="21" customFormat="false" ht="18.75" hidden="false" customHeight="false" outlineLevel="0" collapsed="false">
      <c r="A21" s="123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</row>
    <row r="22" s="129" customFormat="true" ht="18" hidden="false" customHeight="false" outlineLevel="0" collapsed="false">
      <c r="A22" s="123" t="s">
        <v>176</v>
      </c>
      <c r="D22" s="133" t="n">
        <f aca="false">D20</f>
        <v>1006504143</v>
      </c>
      <c r="E22" s="133"/>
      <c r="F22" s="133" t="n">
        <f aca="false">F20</f>
        <v>243407227</v>
      </c>
      <c r="G22" s="133"/>
      <c r="H22" s="133" t="n">
        <f aca="false">H20</f>
        <v>-246620516</v>
      </c>
      <c r="I22" s="133"/>
      <c r="J22" s="133" t="n">
        <f aca="false">J20</f>
        <v>134200521</v>
      </c>
      <c r="K22" s="133"/>
      <c r="L22" s="133" t="n">
        <f aca="false">L20</f>
        <v>1397680892</v>
      </c>
      <c r="M22" s="133"/>
      <c r="N22" s="133" t="n">
        <f aca="false">N20</f>
        <v>-173241443</v>
      </c>
      <c r="O22" s="133"/>
      <c r="P22" s="133" t="n">
        <f aca="false">P20</f>
        <v>129767320</v>
      </c>
      <c r="Q22" s="133"/>
      <c r="R22" s="133" t="n">
        <f aca="false">R20</f>
        <v>187275663</v>
      </c>
      <c r="S22" s="133" t="e">
        <f aca="false"/>
        <v>#REF!</v>
      </c>
      <c r="T22" s="133" t="n">
        <f aca="false">T20</f>
        <v>143801540</v>
      </c>
      <c r="U22" s="133"/>
      <c r="V22" s="133" t="n">
        <f aca="false">V20</f>
        <v>2678973807</v>
      </c>
      <c r="W22" s="133"/>
      <c r="X22" s="133" t="n">
        <f aca="false">X20</f>
        <v>1174045197</v>
      </c>
      <c r="Y22" s="133"/>
      <c r="Z22" s="133" t="n">
        <f aca="false">Z20</f>
        <v>3853019004</v>
      </c>
    </row>
    <row r="23" s="136" customFormat="true" ht="18" hidden="false" customHeight="false" outlineLevel="0" collapsed="false">
      <c r="A23" s="135" t="s">
        <v>172</v>
      </c>
      <c r="D23" s="133" t="n">
        <v>0</v>
      </c>
      <c r="E23" s="134"/>
      <c r="F23" s="133" t="n">
        <v>0</v>
      </c>
      <c r="G23" s="134"/>
      <c r="H23" s="133" t="n">
        <v>0</v>
      </c>
      <c r="I23" s="133"/>
      <c r="J23" s="133" t="n">
        <v>0</v>
      </c>
      <c r="K23" s="134"/>
      <c r="L23" s="133" t="n">
        <f aca="false">PL!E30</f>
        <v>-389917065</v>
      </c>
      <c r="M23" s="134"/>
      <c r="N23" s="133" t="n">
        <v>0</v>
      </c>
      <c r="O23" s="134"/>
      <c r="P23" s="133" t="n">
        <v>0</v>
      </c>
      <c r="Q23" s="134"/>
      <c r="R23" s="133" t="n">
        <v>0</v>
      </c>
      <c r="S23" s="134"/>
      <c r="T23" s="133" t="n">
        <f aca="false">SUM(N23:S23)</f>
        <v>0</v>
      </c>
      <c r="U23" s="133"/>
      <c r="V23" s="133" t="n">
        <f aca="false">SUM(D23:R23)</f>
        <v>-389917065</v>
      </c>
      <c r="W23" s="133"/>
      <c r="X23" s="137" t="n">
        <v>-254255185</v>
      </c>
      <c r="Y23" s="133"/>
      <c r="Z23" s="134" t="n">
        <f aca="false">SUM(V23:X23)</f>
        <v>-644172250</v>
      </c>
    </row>
    <row r="24" s="136" customFormat="true" ht="18" hidden="false" customHeight="false" outlineLevel="0" collapsed="false">
      <c r="A24" s="135" t="s">
        <v>132</v>
      </c>
      <c r="D24" s="138" t="n">
        <v>0</v>
      </c>
      <c r="E24" s="134"/>
      <c r="F24" s="138" t="n">
        <v>0</v>
      </c>
      <c r="G24" s="134"/>
      <c r="H24" s="138" t="n">
        <v>0</v>
      </c>
      <c r="I24" s="133"/>
      <c r="J24" s="138" t="n">
        <v>0</v>
      </c>
      <c r="K24" s="134"/>
      <c r="L24" s="141" t="n">
        <v>-1732219</v>
      </c>
      <c r="M24" s="137"/>
      <c r="N24" s="141" t="n">
        <v>-35390567</v>
      </c>
      <c r="O24" s="134"/>
      <c r="P24" s="138" t="n">
        <v>0</v>
      </c>
      <c r="Q24" s="134"/>
      <c r="R24" s="138" t="n">
        <v>0</v>
      </c>
      <c r="S24" s="134"/>
      <c r="T24" s="138" t="n">
        <f aca="false">SUM(N24:S24)</f>
        <v>-35390567</v>
      </c>
      <c r="U24" s="133"/>
      <c r="V24" s="138" t="n">
        <f aca="false">SUM(D24:R24)</f>
        <v>-37122786</v>
      </c>
      <c r="W24" s="133"/>
      <c r="X24" s="141" t="n">
        <v>-1311236</v>
      </c>
      <c r="Y24" s="133"/>
      <c r="Z24" s="142" t="n">
        <f aca="false">SUM(V24:X24)</f>
        <v>-38434022</v>
      </c>
    </row>
    <row r="25" s="136" customFormat="true" ht="18" hidden="false" customHeight="false" outlineLevel="0" collapsed="false">
      <c r="A25" s="135" t="s">
        <v>173</v>
      </c>
      <c r="D25" s="143" t="n">
        <f aca="false">SUM(D23:D24)</f>
        <v>0</v>
      </c>
      <c r="E25" s="144"/>
      <c r="F25" s="143" t="n">
        <f aca="false">SUM(F23:F24)</f>
        <v>0</v>
      </c>
      <c r="G25" s="143"/>
      <c r="H25" s="143" t="n">
        <f aca="false">SUM(H23:H24)</f>
        <v>0</v>
      </c>
      <c r="I25" s="143"/>
      <c r="J25" s="143" t="n">
        <f aca="false">SUM(J23:J24)</f>
        <v>0</v>
      </c>
      <c r="K25" s="143"/>
      <c r="L25" s="143" t="n">
        <f aca="false">SUM(L23:L24)</f>
        <v>-391649284</v>
      </c>
      <c r="M25" s="143"/>
      <c r="N25" s="143" t="n">
        <f aca="false">SUM(N23:N24)</f>
        <v>-35390567</v>
      </c>
      <c r="O25" s="143"/>
      <c r="P25" s="143" t="n">
        <f aca="false">SUM(P23:P24)</f>
        <v>0</v>
      </c>
      <c r="Q25" s="143"/>
      <c r="R25" s="143" t="n">
        <f aca="false">SUM(R23:R24)</f>
        <v>0</v>
      </c>
      <c r="S25" s="143"/>
      <c r="T25" s="143" t="n">
        <f aca="false">SUM(T23:T24)</f>
        <v>-35390567</v>
      </c>
      <c r="U25" s="134"/>
      <c r="V25" s="143" t="n">
        <f aca="false">SUM(V23:V24)</f>
        <v>-427039851</v>
      </c>
      <c r="W25" s="144"/>
      <c r="X25" s="143" t="n">
        <f aca="false">SUM(X23:X24)</f>
        <v>-255566421</v>
      </c>
      <c r="Y25" s="144"/>
      <c r="Z25" s="143" t="n">
        <f aca="false">SUM(Z23:Z24)</f>
        <v>-682606272</v>
      </c>
    </row>
    <row r="26" s="136" customFormat="true" ht="18" hidden="false" customHeight="false" outlineLevel="0" collapsed="false">
      <c r="A26" s="145" t="s">
        <v>174</v>
      </c>
      <c r="B26" s="146"/>
      <c r="C26" s="146"/>
      <c r="D26" s="147"/>
      <c r="E26" s="137"/>
      <c r="F26" s="147"/>
      <c r="G26" s="137"/>
      <c r="H26" s="147"/>
      <c r="I26" s="147"/>
      <c r="J26" s="147"/>
      <c r="K26" s="147"/>
      <c r="L26" s="147"/>
      <c r="M26" s="147"/>
      <c r="N26" s="147"/>
      <c r="O26" s="137"/>
      <c r="P26" s="147"/>
      <c r="Q26" s="137"/>
      <c r="R26" s="147"/>
      <c r="S26" s="137"/>
      <c r="T26" s="147"/>
      <c r="U26" s="147"/>
      <c r="V26" s="147"/>
      <c r="W26" s="147"/>
      <c r="X26" s="147"/>
      <c r="Y26" s="147"/>
      <c r="Z26" s="137"/>
    </row>
    <row r="27" s="136" customFormat="true" ht="18" hidden="false" customHeight="false" outlineLevel="0" collapsed="false">
      <c r="A27" s="145" t="s">
        <v>175</v>
      </c>
      <c r="B27" s="148"/>
      <c r="C27" s="149"/>
      <c r="D27" s="147" t="n">
        <v>0</v>
      </c>
      <c r="E27" s="137"/>
      <c r="F27" s="147" t="n">
        <v>0</v>
      </c>
      <c r="G27" s="137"/>
      <c r="H27" s="147" t="n">
        <v>2601679090</v>
      </c>
      <c r="I27" s="147"/>
      <c r="J27" s="147" t="n">
        <v>0</v>
      </c>
      <c r="K27" s="147"/>
      <c r="L27" s="147" t="n">
        <v>0</v>
      </c>
      <c r="M27" s="147"/>
      <c r="N27" s="147" t="n">
        <v>0</v>
      </c>
      <c r="O27" s="137"/>
      <c r="P27" s="147" t="n">
        <v>0</v>
      </c>
      <c r="Q27" s="137"/>
      <c r="R27" s="147" t="n">
        <v>0</v>
      </c>
      <c r="S27" s="137"/>
      <c r="T27" s="133" t="n">
        <f aca="false">SUM(N27:R27)</f>
        <v>0</v>
      </c>
      <c r="U27" s="133"/>
      <c r="V27" s="133" t="n">
        <f aca="false">SUM(D27:R27)</f>
        <v>2601679090</v>
      </c>
      <c r="W27" s="147"/>
      <c r="X27" s="147" t="n">
        <v>549431630</v>
      </c>
      <c r="Y27" s="147"/>
      <c r="Z27" s="134" t="n">
        <f aca="false">SUM(V27:X27)</f>
        <v>3151110720</v>
      </c>
      <c r="AA27" s="149"/>
      <c r="AB27" s="149"/>
      <c r="AC27" s="149"/>
      <c r="AD27" s="149"/>
    </row>
    <row r="28" customFormat="false" ht="18.75" hidden="false" customHeight="false" outlineLevel="0" collapsed="false">
      <c r="A28" s="123" t="s">
        <v>177</v>
      </c>
      <c r="D28" s="150" t="n">
        <f aca="false">SUM(D25:D27)+D22</f>
        <v>1006504143</v>
      </c>
      <c r="E28" s="134"/>
      <c r="F28" s="150" t="n">
        <f aca="false">SUM(F25:F27)+F22</f>
        <v>243407227</v>
      </c>
      <c r="G28" s="134"/>
      <c r="H28" s="150" t="n">
        <f aca="false">SUM(H25:H27)+H22</f>
        <v>2355058574</v>
      </c>
      <c r="I28" s="134"/>
      <c r="J28" s="150" t="n">
        <f aca="false">SUM(J25:J27)+J22</f>
        <v>134200521</v>
      </c>
      <c r="K28" s="134"/>
      <c r="L28" s="150" t="n">
        <f aca="false">SUM(L25:L27)+L22</f>
        <v>1006031608</v>
      </c>
      <c r="M28" s="134"/>
      <c r="N28" s="150" t="n">
        <f aca="false">SUM(N25:N27)+N22</f>
        <v>-208632010</v>
      </c>
      <c r="O28" s="134"/>
      <c r="P28" s="150" t="n">
        <f aca="false">SUM(P25:P27)+P22</f>
        <v>129767320</v>
      </c>
      <c r="Q28" s="134"/>
      <c r="R28" s="150" t="n">
        <f aca="false">SUM(R25:R27)+R22</f>
        <v>187275663</v>
      </c>
      <c r="S28" s="134" t="e">
        <f aca="false">SUM(#REF!)</f>
        <v>#REF!</v>
      </c>
      <c r="T28" s="150" t="n">
        <f aca="false">SUM(T25:T27)+T22</f>
        <v>108410973</v>
      </c>
      <c r="U28" s="134"/>
      <c r="V28" s="150" t="n">
        <f aca="false">SUM(V25:V27)+V22</f>
        <v>4853613046</v>
      </c>
      <c r="W28" s="134"/>
      <c r="X28" s="150" t="n">
        <f aca="false">SUM(X25:X27)+X22</f>
        <v>1467910406</v>
      </c>
      <c r="Y28" s="134"/>
      <c r="Z28" s="150" t="n">
        <f aca="false">SUM(Z25:Z27)+Z22</f>
        <v>6321523452</v>
      </c>
    </row>
    <row r="29" customFormat="false" ht="8.25" hidden="false" customHeight="true" outlineLevel="0" collapsed="false">
      <c r="A29" s="123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</row>
    <row r="30" customFormat="false" ht="18" hidden="false" customHeight="true" outlineLevel="0" collapsed="false">
      <c r="A30" s="151" t="s">
        <v>40</v>
      </c>
      <c r="C30" s="121"/>
      <c r="E30" s="121"/>
      <c r="F30" s="121"/>
      <c r="G30" s="121"/>
      <c r="I30" s="121"/>
      <c r="M30" s="121"/>
      <c r="O30" s="121"/>
      <c r="P30" s="121"/>
      <c r="Q30" s="121"/>
      <c r="R30" s="121"/>
      <c r="S30" s="121"/>
      <c r="U30" s="121"/>
      <c r="V30" s="121"/>
      <c r="W30" s="121"/>
      <c r="Z30" s="152"/>
    </row>
  </sheetData>
  <mergeCells count="5">
    <mergeCell ref="D5:Z5"/>
    <mergeCell ref="D6:V6"/>
    <mergeCell ref="N7:T7"/>
    <mergeCell ref="N8:R8"/>
    <mergeCell ref="J10:L10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A1" activeCellId="0" sqref="A1"/>
    </sheetView>
  </sheetViews>
  <sheetFormatPr defaultColWidth="9.1328125" defaultRowHeight="21" zeroHeight="false" outlineLevelRow="0" outlineLevelCol="0"/>
  <cols>
    <col collapsed="false" customWidth="true" hidden="false" outlineLevel="0" max="1" min="1" style="80" width="23.99"/>
    <col collapsed="false" customWidth="true" hidden="false" outlineLevel="0" max="2" min="2" style="80" width="6.56"/>
    <col collapsed="false" customWidth="true" hidden="false" outlineLevel="0" max="3" min="3" style="80" width="10.85"/>
    <col collapsed="false" customWidth="true" hidden="false" outlineLevel="0" max="4" min="4" style="80" width="4.13"/>
    <col collapsed="false" customWidth="true" hidden="true" outlineLevel="0" max="5" min="5" style="80" width="3.13"/>
    <col collapsed="false" customWidth="true" hidden="true" outlineLevel="0" max="6" min="6" style="80" width="1.56"/>
    <col collapsed="false" customWidth="true" hidden="false" outlineLevel="0" max="7" min="7" style="80" width="1.42"/>
    <col collapsed="false" customWidth="true" hidden="false" outlineLevel="0" max="8" min="8" style="80" width="12.85"/>
    <col collapsed="false" customWidth="true" hidden="false" outlineLevel="0" max="9" min="9" style="80" width="1.42"/>
    <col collapsed="false" customWidth="true" hidden="false" outlineLevel="0" max="10" min="10" style="80" width="12.85"/>
    <col collapsed="false" customWidth="true" hidden="false" outlineLevel="0" max="11" min="11" style="80" width="1.42"/>
    <col collapsed="false" customWidth="true" hidden="false" outlineLevel="0" max="12" min="12" style="80" width="12.85"/>
    <col collapsed="false" customWidth="true" hidden="false" outlineLevel="0" max="13" min="13" style="80" width="1.42"/>
    <col collapsed="false" customWidth="true" hidden="false" outlineLevel="0" max="14" min="14" style="80" width="12.85"/>
    <col collapsed="false" customWidth="true" hidden="false" outlineLevel="0" max="15" min="15" style="80" width="1.42"/>
    <col collapsed="false" customWidth="true" hidden="false" outlineLevel="0" max="16" min="16" style="80" width="12.85"/>
    <col collapsed="false" customWidth="true" hidden="false" outlineLevel="0" max="17" min="17" style="80" width="1.42"/>
    <col collapsed="false" customWidth="true" hidden="false" outlineLevel="0" max="18" min="18" style="80" width="12.85"/>
    <col collapsed="false" customWidth="true" hidden="false" outlineLevel="0" max="19" min="19" style="153" width="1.42"/>
    <col collapsed="false" customWidth="true" hidden="false" outlineLevel="0" max="20" min="20" style="80" width="12.85"/>
    <col collapsed="false" customWidth="true" hidden="true" outlineLevel="0" max="21" min="21" style="80" width="0.42"/>
    <col collapsed="false" customWidth="false" hidden="false" outlineLevel="0" max="22" min="22" style="80" width="9.13"/>
    <col collapsed="false" customWidth="true" hidden="false" outlineLevel="0" max="23" min="23" style="80" width="9.85"/>
    <col collapsed="false" customWidth="false" hidden="false" outlineLevel="0" max="257" min="24" style="80" width="9.13"/>
  </cols>
  <sheetData>
    <row r="1" customFormat="false" ht="21" hidden="false" customHeight="true" outlineLevel="0" collapsed="false">
      <c r="A1" s="79" t="s">
        <v>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5"/>
      <c r="T1" s="154"/>
      <c r="U1" s="154"/>
    </row>
    <row r="2" customFormat="false" ht="21" hidden="false" customHeight="true" outlineLevel="0" collapsed="false">
      <c r="A2" s="89" t="s">
        <v>1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56"/>
      <c r="T2" s="17"/>
      <c r="U2" s="17"/>
    </row>
    <row r="3" customFormat="false" ht="21" hidden="false" customHeight="true" outlineLevel="0" collapsed="false">
      <c r="A3" s="89" t="s">
        <v>179</v>
      </c>
      <c r="B3" s="17"/>
      <c r="C3" s="17"/>
      <c r="D3" s="17"/>
      <c r="E3" s="17"/>
      <c r="F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56"/>
      <c r="T3" s="17"/>
      <c r="U3" s="17"/>
      <c r="V3" s="17"/>
      <c r="W3" s="17"/>
    </row>
    <row r="4" customFormat="false" ht="21" hidden="false" customHeight="true" outlineLevel="0" collapsed="false"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8"/>
      <c r="T4" s="159" t="s">
        <v>3</v>
      </c>
      <c r="U4" s="157"/>
    </row>
    <row r="5" s="160" customFormat="true" ht="21" hidden="false" customHeight="true" outlineLevel="0" collapsed="false">
      <c r="D5" s="87"/>
      <c r="G5" s="153"/>
      <c r="J5" s="161" t="s">
        <v>180</v>
      </c>
      <c r="K5" s="161"/>
      <c r="L5" s="161"/>
      <c r="M5" s="161"/>
      <c r="N5" s="161"/>
      <c r="O5" s="161"/>
      <c r="P5" s="161"/>
      <c r="Q5" s="161"/>
      <c r="R5" s="161"/>
      <c r="S5" s="161"/>
      <c r="T5" s="161"/>
    </row>
    <row r="6" s="160" customFormat="true" ht="21" hidden="false" customHeight="true" outlineLevel="0" collapsed="false">
      <c r="D6" s="153"/>
      <c r="E6" s="153"/>
      <c r="J6" s="153"/>
      <c r="K6" s="153"/>
      <c r="L6" s="153"/>
      <c r="M6" s="153"/>
      <c r="Q6" s="153"/>
      <c r="R6" s="162" t="s">
        <v>151</v>
      </c>
      <c r="S6" s="87"/>
      <c r="T6" s="153"/>
      <c r="U6" s="87"/>
    </row>
    <row r="7" s="160" customFormat="true" ht="21" hidden="false" customHeight="true" outlineLevel="0" collapsed="false">
      <c r="D7" s="153"/>
      <c r="E7" s="153"/>
      <c r="J7" s="153"/>
      <c r="K7" s="153"/>
      <c r="L7" s="153"/>
      <c r="M7" s="153"/>
      <c r="N7" s="161" t="s">
        <v>142</v>
      </c>
      <c r="O7" s="161"/>
      <c r="P7" s="161"/>
      <c r="Q7" s="153"/>
      <c r="R7" s="161" t="s">
        <v>181</v>
      </c>
      <c r="S7" s="87"/>
      <c r="T7" s="153"/>
      <c r="U7" s="87"/>
    </row>
    <row r="8" s="160" customFormat="true" ht="21" hidden="false" customHeight="true" outlineLevel="0" collapsed="false">
      <c r="D8" s="87"/>
      <c r="J8" s="162" t="s">
        <v>72</v>
      </c>
      <c r="N8" s="163" t="s">
        <v>182</v>
      </c>
      <c r="R8" s="162" t="s">
        <v>144</v>
      </c>
      <c r="S8" s="87"/>
      <c r="U8" s="87"/>
    </row>
    <row r="9" s="160" customFormat="true" ht="21" hidden="false" customHeight="true" outlineLevel="0" collapsed="false">
      <c r="D9" s="87"/>
      <c r="J9" s="164" t="s">
        <v>183</v>
      </c>
      <c r="L9" s="164" t="s">
        <v>184</v>
      </c>
      <c r="N9" s="164" t="s">
        <v>157</v>
      </c>
      <c r="O9" s="153"/>
      <c r="P9" s="153"/>
      <c r="R9" s="165" t="s">
        <v>150</v>
      </c>
      <c r="S9" s="166"/>
      <c r="T9" s="165" t="s">
        <v>152</v>
      </c>
      <c r="U9" s="166"/>
    </row>
    <row r="10" s="160" customFormat="true" ht="21" hidden="false" customHeight="true" outlineLevel="0" collapsed="false">
      <c r="D10" s="87"/>
      <c r="J10" s="161" t="s">
        <v>185</v>
      </c>
      <c r="L10" s="161" t="s">
        <v>186</v>
      </c>
      <c r="N10" s="167" t="s">
        <v>166</v>
      </c>
      <c r="O10" s="87"/>
      <c r="P10" s="161" t="s">
        <v>167</v>
      </c>
      <c r="R10" s="161" t="s">
        <v>159</v>
      </c>
      <c r="S10" s="166"/>
      <c r="T10" s="168" t="s">
        <v>161</v>
      </c>
      <c r="U10" s="166"/>
    </row>
    <row r="11" customFormat="false" ht="21" hidden="false" customHeight="true" outlineLevel="0" collapsed="false">
      <c r="A11" s="169" t="s">
        <v>187</v>
      </c>
      <c r="B11" s="101"/>
      <c r="C11" s="101"/>
      <c r="D11" s="101"/>
      <c r="E11" s="101"/>
      <c r="F11" s="101"/>
      <c r="G11" s="101"/>
      <c r="H11" s="101"/>
      <c r="I11" s="101"/>
      <c r="J11" s="170" t="n">
        <v>1006504143</v>
      </c>
      <c r="K11" s="170"/>
      <c r="L11" s="170" t="n">
        <v>243407227</v>
      </c>
      <c r="M11" s="170"/>
      <c r="N11" s="170" t="n">
        <v>134200521</v>
      </c>
      <c r="O11" s="170"/>
      <c r="P11" s="170" t="n">
        <v>4447121354</v>
      </c>
      <c r="Q11" s="170"/>
      <c r="R11" s="170" t="n">
        <v>129767320</v>
      </c>
      <c r="S11" s="170"/>
      <c r="T11" s="170" t="n">
        <f aca="false">SUM(J11:S11)</f>
        <v>5961000565</v>
      </c>
    </row>
    <row r="12" customFormat="false" ht="21" hidden="false" customHeight="true" outlineLevel="0" collapsed="false">
      <c r="A12" s="171" t="s">
        <v>188</v>
      </c>
      <c r="D12" s="153"/>
      <c r="F12" s="172"/>
      <c r="G12" s="160"/>
      <c r="J12" s="172" t="n">
        <v>0</v>
      </c>
      <c r="K12" s="172"/>
      <c r="L12" s="172" t="n">
        <v>0</v>
      </c>
      <c r="M12" s="172"/>
      <c r="N12" s="172" t="n">
        <v>0</v>
      </c>
      <c r="O12" s="172"/>
      <c r="P12" s="172" t="n">
        <v>-3476202309</v>
      </c>
      <c r="Q12" s="172"/>
      <c r="R12" s="172" t="n">
        <v>0</v>
      </c>
      <c r="S12" s="172" t="n">
        <v>0</v>
      </c>
      <c r="T12" s="172" t="n">
        <f aca="false">SUM(J12:R12)</f>
        <v>-3476202309</v>
      </c>
    </row>
    <row r="13" customFormat="false" ht="21" hidden="false" customHeight="true" outlineLevel="0" collapsed="false">
      <c r="A13" s="82" t="s">
        <v>132</v>
      </c>
      <c r="D13" s="153"/>
      <c r="F13" s="172"/>
      <c r="G13" s="160"/>
      <c r="J13" s="173" t="n">
        <v>0</v>
      </c>
      <c r="K13" s="119"/>
      <c r="L13" s="173" t="n">
        <v>0</v>
      </c>
      <c r="M13" s="119"/>
      <c r="N13" s="173" t="n">
        <v>0</v>
      </c>
      <c r="O13" s="119"/>
      <c r="P13" s="173" t="n">
        <v>388956</v>
      </c>
      <c r="Q13" s="119"/>
      <c r="R13" s="173" t="n">
        <v>0</v>
      </c>
      <c r="S13" s="119"/>
      <c r="T13" s="173" t="n">
        <f aca="false">SUM(J13:R13)</f>
        <v>388956</v>
      </c>
    </row>
    <row r="14" customFormat="false" ht="21" hidden="false" customHeight="true" outlineLevel="0" collapsed="false">
      <c r="A14" s="82" t="s">
        <v>173</v>
      </c>
      <c r="D14" s="153"/>
      <c r="F14" s="172"/>
      <c r="G14" s="160"/>
      <c r="J14" s="172" t="n">
        <f aca="false">SUM(J12:J13)</f>
        <v>0</v>
      </c>
      <c r="K14" s="119"/>
      <c r="L14" s="172" t="n">
        <f aca="false">SUM(L12:L13)</f>
        <v>0</v>
      </c>
      <c r="M14" s="119"/>
      <c r="N14" s="172" t="n">
        <f aca="false">SUM(N12:N13)</f>
        <v>0</v>
      </c>
      <c r="O14" s="119"/>
      <c r="P14" s="172" t="n">
        <f aca="false">SUM(P12:P13)</f>
        <v>-3475813353</v>
      </c>
      <c r="Q14" s="119"/>
      <c r="R14" s="172" t="n">
        <f aca="false">SUM(R12:R13)</f>
        <v>0</v>
      </c>
      <c r="S14" s="119"/>
      <c r="T14" s="172" t="n">
        <f aca="false">SUM(T12:T13)</f>
        <v>-3475813353</v>
      </c>
    </row>
    <row r="15" customFormat="false" ht="21" hidden="false" customHeight="true" outlineLevel="0" collapsed="false">
      <c r="A15" s="79" t="s">
        <v>189</v>
      </c>
      <c r="D15" s="153"/>
      <c r="J15" s="174" t="n">
        <f aca="false">SUM(J14:J14)+J11</f>
        <v>1006504143</v>
      </c>
      <c r="K15" s="119"/>
      <c r="L15" s="174" t="n">
        <f aca="false">SUM(L14:L14)+L11</f>
        <v>243407227</v>
      </c>
      <c r="M15" s="172"/>
      <c r="N15" s="174" t="n">
        <f aca="false">SUM(N14:N14)+N11</f>
        <v>134200521</v>
      </c>
      <c r="O15" s="172"/>
      <c r="P15" s="174" t="n">
        <f aca="false">SUM(P14:P14)+P11</f>
        <v>971308001</v>
      </c>
      <c r="Q15" s="172"/>
      <c r="R15" s="174" t="n">
        <f aca="false">SUM(R14:R14)+R11</f>
        <v>129767320</v>
      </c>
      <c r="S15" s="172"/>
      <c r="T15" s="174" t="n">
        <f aca="false">SUM(T14:T14)+T11</f>
        <v>2485187212</v>
      </c>
    </row>
    <row r="16" customFormat="false" ht="21" hidden="false" customHeight="true" outlineLevel="0" collapsed="false">
      <c r="A16" s="79"/>
      <c r="D16" s="153"/>
      <c r="J16" s="172"/>
      <c r="K16" s="119"/>
      <c r="L16" s="172"/>
      <c r="M16" s="172"/>
      <c r="N16" s="172"/>
      <c r="O16" s="172"/>
      <c r="P16" s="172"/>
      <c r="Q16" s="172"/>
      <c r="R16" s="172"/>
      <c r="S16" s="172"/>
      <c r="T16" s="172"/>
    </row>
    <row r="17" customFormat="false" ht="21" hidden="false" customHeight="true" outlineLevel="0" collapsed="false">
      <c r="A17" s="169" t="s">
        <v>189</v>
      </c>
      <c r="B17" s="101"/>
      <c r="C17" s="101"/>
      <c r="D17" s="101"/>
      <c r="E17" s="101"/>
      <c r="F17" s="101"/>
      <c r="G17" s="101"/>
      <c r="H17" s="101"/>
      <c r="I17" s="101"/>
      <c r="J17" s="170" t="n">
        <f aca="false">J15</f>
        <v>1006504143</v>
      </c>
      <c r="K17" s="170"/>
      <c r="L17" s="170" t="n">
        <f aca="false">L15</f>
        <v>243407227</v>
      </c>
      <c r="M17" s="170"/>
      <c r="N17" s="170" t="n">
        <f aca="false">N15</f>
        <v>134200521</v>
      </c>
      <c r="O17" s="170"/>
      <c r="P17" s="170" t="n">
        <f aca="false">P15</f>
        <v>971308001</v>
      </c>
      <c r="Q17" s="170"/>
      <c r="R17" s="170" t="n">
        <f aca="false">R15</f>
        <v>129767320</v>
      </c>
      <c r="S17" s="170"/>
      <c r="T17" s="170" t="n">
        <f aca="false">SUM(J17:S17)</f>
        <v>2485187212</v>
      </c>
    </row>
    <row r="18" customFormat="false" ht="21" hidden="false" customHeight="true" outlineLevel="0" collapsed="false">
      <c r="A18" s="171" t="s">
        <v>190</v>
      </c>
      <c r="D18" s="153"/>
      <c r="F18" s="172"/>
      <c r="G18" s="160"/>
      <c r="J18" s="173" t="n">
        <v>0</v>
      </c>
      <c r="K18" s="172"/>
      <c r="L18" s="173" t="n">
        <v>0</v>
      </c>
      <c r="M18" s="172"/>
      <c r="N18" s="173" t="n">
        <v>0</v>
      </c>
      <c r="O18" s="172"/>
      <c r="P18" s="173" t="n">
        <f aca="false">PL!I46</f>
        <v>630629883</v>
      </c>
      <c r="Q18" s="172"/>
      <c r="R18" s="173" t="n">
        <v>0</v>
      </c>
      <c r="S18" s="172" t="n">
        <v>0</v>
      </c>
      <c r="T18" s="173" t="n">
        <f aca="false">SUM(J18:R18)</f>
        <v>630629883</v>
      </c>
    </row>
    <row r="19" customFormat="false" ht="21" hidden="false" customHeight="true" outlineLevel="0" collapsed="false">
      <c r="A19" s="82" t="s">
        <v>173</v>
      </c>
      <c r="D19" s="153"/>
      <c r="F19" s="172"/>
      <c r="G19" s="160"/>
      <c r="J19" s="172" t="n">
        <f aca="false">SUM(J18:J18)</f>
        <v>0</v>
      </c>
      <c r="K19" s="119"/>
      <c r="L19" s="172" t="n">
        <f aca="false">SUM(L18:L18)</f>
        <v>0</v>
      </c>
      <c r="M19" s="119"/>
      <c r="N19" s="172" t="n">
        <f aca="false">SUM(N18:N18)</f>
        <v>0</v>
      </c>
      <c r="O19" s="119"/>
      <c r="P19" s="172" t="n">
        <f aca="false">SUM(P18:P18)</f>
        <v>630629883</v>
      </c>
      <c r="Q19" s="119"/>
      <c r="R19" s="172" t="n">
        <f aca="false">SUM(R18:R18)</f>
        <v>0</v>
      </c>
      <c r="S19" s="119"/>
      <c r="T19" s="172" t="n">
        <f aca="false">SUM(T18:T18)</f>
        <v>630629883</v>
      </c>
    </row>
    <row r="20" customFormat="false" ht="21" hidden="false" customHeight="true" outlineLevel="0" collapsed="false">
      <c r="A20" s="79" t="s">
        <v>191</v>
      </c>
      <c r="D20" s="153"/>
      <c r="J20" s="174" t="n">
        <f aca="false">SUM(J19:J19)+J17</f>
        <v>1006504143</v>
      </c>
      <c r="K20" s="119"/>
      <c r="L20" s="174" t="n">
        <f aca="false">SUM(L19:L19)+L17</f>
        <v>243407227</v>
      </c>
      <c r="M20" s="172"/>
      <c r="N20" s="174" t="n">
        <f aca="false">SUM(N19:N19)+N17</f>
        <v>134200521</v>
      </c>
      <c r="O20" s="172"/>
      <c r="P20" s="174" t="n">
        <f aca="false">SUM(P19:P19)+P17</f>
        <v>1601937884</v>
      </c>
      <c r="Q20" s="172"/>
      <c r="R20" s="174" t="n">
        <f aca="false">SUM(R19:R19)+R17</f>
        <v>129767320</v>
      </c>
      <c r="S20" s="172"/>
      <c r="T20" s="174" t="n">
        <f aca="false">SUM(T19:T19)+T17</f>
        <v>3115817095</v>
      </c>
    </row>
    <row r="21" customFormat="false" ht="21" hidden="false" customHeight="true" outlineLevel="0" collapsed="false">
      <c r="A21" s="82"/>
      <c r="E21" s="153"/>
    </row>
    <row r="22" customFormat="false" ht="21" hidden="false" customHeight="true" outlineLevel="0" collapsed="false">
      <c r="A22" s="82" t="s">
        <v>40</v>
      </c>
    </row>
  </sheetData>
  <mergeCells count="2">
    <mergeCell ref="J5:T5"/>
    <mergeCell ref="N7:P7"/>
  </mergeCells>
  <printOptions headings="false" gridLines="false" gridLinesSet="true" horizontalCentered="true" verticalCentered="false"/>
  <pageMargins left="0.7875" right="0.39375" top="0.984027777777778" bottom="0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false" showRowColHeaders="true" showZeros="true" rightToLeft="false" tabSelected="true" showOutlineSymbols="true" defaultGridColor="true" view="pageBreakPreview" topLeftCell="A1" colorId="64" zoomScale="95" zoomScaleNormal="73" zoomScalePageLayoutView="95" workbookViewId="0">
      <selection pane="topLeft" activeCell="E148" activeCellId="0" sqref="E148:K148"/>
    </sheetView>
  </sheetViews>
  <sheetFormatPr defaultColWidth="10.5625" defaultRowHeight="20.1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1.7"/>
    <col collapsed="false" customWidth="true" hidden="false" outlineLevel="0" max="3" min="3" style="2" width="7.7"/>
    <col collapsed="false" customWidth="true" hidden="false" outlineLevel="0" max="4" min="4" style="2" width="1.7"/>
    <col collapsed="false" customWidth="true" hidden="false" outlineLevel="0" max="5" min="5" style="3" width="13.7"/>
    <col collapsed="false" customWidth="true" hidden="false" outlineLevel="0" max="6" min="6" style="1" width="1.7"/>
    <col collapsed="false" customWidth="true" hidden="false" outlineLevel="0" max="7" min="7" style="3" width="13.7"/>
    <col collapsed="false" customWidth="true" hidden="false" outlineLevel="0" max="8" min="8" style="1" width="1.7"/>
    <col collapsed="false" customWidth="true" hidden="false" outlineLevel="0" max="9" min="9" style="3" width="13.7"/>
    <col collapsed="false" customWidth="true" hidden="false" outlineLevel="0" max="10" min="10" style="1" width="1.7"/>
    <col collapsed="false" customWidth="true" hidden="false" outlineLevel="0" max="11" min="11" style="3" width="13.7"/>
    <col collapsed="false" customWidth="true" hidden="true" outlineLevel="0" max="12" min="12" style="66" width="0.56"/>
    <col collapsed="false" customWidth="true" hidden="false" outlineLevel="0" max="13" min="13" style="1" width="11.42"/>
    <col collapsed="false" customWidth="true" hidden="false" outlineLevel="0" max="14" min="14" style="1" width="1.13"/>
    <col collapsed="false" customWidth="false" hidden="false" outlineLevel="0" max="15" min="15" style="1" width="10.56"/>
    <col collapsed="false" customWidth="true" hidden="false" outlineLevel="0" max="16" min="16" style="1" width="1.42"/>
    <col collapsed="false" customWidth="false" hidden="false" outlineLevel="0" max="17" min="17" style="1" width="10.56"/>
    <col collapsed="false" customWidth="true" hidden="false" outlineLevel="0" max="18" min="18" style="1" width="1.42"/>
    <col collapsed="false" customWidth="false" hidden="false" outlineLevel="0" max="257" min="19" style="1" width="10.56"/>
  </cols>
  <sheetData>
    <row r="1" customFormat="false" ht="18" hidden="false" customHeight="true" outlineLevel="0" collapsed="false">
      <c r="A1" s="5" t="s">
        <v>0</v>
      </c>
      <c r="B1" s="6"/>
      <c r="E1" s="7"/>
      <c r="F1" s="6"/>
      <c r="G1" s="7"/>
      <c r="H1" s="6"/>
      <c r="I1" s="7"/>
      <c r="J1" s="6"/>
      <c r="K1" s="7"/>
    </row>
    <row r="2" customFormat="false" ht="18" hidden="false" customHeight="true" outlineLevel="0" collapsed="false">
      <c r="A2" s="5" t="s">
        <v>192</v>
      </c>
      <c r="B2" s="6"/>
      <c r="E2" s="7"/>
      <c r="F2" s="6"/>
      <c r="G2" s="7"/>
      <c r="H2" s="6"/>
      <c r="I2" s="7"/>
      <c r="J2" s="6"/>
      <c r="K2" s="7"/>
    </row>
    <row r="3" customFormat="false" ht="18" hidden="false" customHeight="true" outlineLevel="0" collapsed="false">
      <c r="A3" s="67" t="s">
        <v>89</v>
      </c>
      <c r="B3" s="6"/>
      <c r="E3" s="7"/>
      <c r="F3" s="6"/>
      <c r="G3" s="7"/>
      <c r="H3" s="6"/>
      <c r="I3" s="7"/>
      <c r="J3" s="6"/>
      <c r="K3" s="7"/>
    </row>
    <row r="4" customFormat="false" ht="18" hidden="false" customHeight="true" outlineLevel="0" collapsed="false">
      <c r="A4" s="6"/>
      <c r="B4" s="6"/>
      <c r="I4" s="68"/>
      <c r="K4" s="68" t="s">
        <v>90</v>
      </c>
      <c r="L4" s="68"/>
    </row>
    <row r="5" customFormat="false" ht="18" hidden="false" customHeight="true" outlineLevel="0" collapsed="false">
      <c r="E5" s="69"/>
      <c r="F5" s="16" t="s">
        <v>4</v>
      </c>
      <c r="G5" s="69"/>
      <c r="H5" s="8"/>
      <c r="I5" s="69"/>
      <c r="J5" s="16" t="s">
        <v>5</v>
      </c>
      <c r="K5" s="69"/>
    </row>
    <row r="6" customFormat="false" ht="18" hidden="false" customHeight="true" outlineLevel="0" collapsed="false">
      <c r="C6" s="70" t="s">
        <v>6</v>
      </c>
      <c r="D6" s="71"/>
      <c r="E6" s="175" t="s">
        <v>91</v>
      </c>
      <c r="F6" s="175"/>
      <c r="G6" s="175" t="s">
        <v>193</v>
      </c>
      <c r="H6" s="176"/>
      <c r="I6" s="175" t="s">
        <v>91</v>
      </c>
      <c r="J6" s="175"/>
      <c r="K6" s="175" t="s">
        <v>193</v>
      </c>
    </row>
    <row r="7" customFormat="false" ht="18" hidden="false" customHeight="true" outlineLevel="0" collapsed="false">
      <c r="A7" s="29" t="s">
        <v>194</v>
      </c>
      <c r="B7" s="29"/>
    </row>
    <row r="8" customFormat="false" ht="18" hidden="false" customHeight="true" outlineLevel="0" collapsed="false">
      <c r="A8" s="53" t="s">
        <v>195</v>
      </c>
      <c r="E8" s="33" t="n">
        <f aca="false">PL!E25</f>
        <v>-495335765</v>
      </c>
      <c r="F8" s="33" t="n">
        <f aca="false">PL!F25</f>
        <v>0</v>
      </c>
      <c r="G8" s="33" t="n">
        <f aca="false">PL!G25</f>
        <v>-850671787</v>
      </c>
      <c r="H8" s="33" t="n">
        <f aca="false">PL!H25</f>
        <v>0</v>
      </c>
      <c r="I8" s="33" t="n">
        <f aca="false">PL!I25</f>
        <v>642195254</v>
      </c>
      <c r="J8" s="33" t="n">
        <f aca="false">PL!J25</f>
        <v>0</v>
      </c>
      <c r="K8" s="33" t="n">
        <f aca="false">PL!K25</f>
        <v>-3468332650</v>
      </c>
    </row>
    <row r="9" s="41" customFormat="true" ht="18" hidden="false" customHeight="true" outlineLevel="0" collapsed="false">
      <c r="A9" s="74" t="s">
        <v>196</v>
      </c>
      <c r="C9" s="2"/>
      <c r="D9" s="2"/>
      <c r="E9" s="32"/>
      <c r="F9" s="55"/>
      <c r="G9" s="32"/>
      <c r="H9" s="55"/>
      <c r="I9" s="32"/>
      <c r="J9" s="32"/>
      <c r="K9" s="32"/>
      <c r="L9" s="66"/>
    </row>
    <row r="10" s="41" customFormat="true" ht="18" hidden="false" customHeight="true" outlineLevel="0" collapsed="false">
      <c r="A10" s="74" t="s">
        <v>197</v>
      </c>
      <c r="C10" s="2"/>
      <c r="D10" s="2"/>
      <c r="E10" s="32"/>
      <c r="F10" s="55"/>
      <c r="G10" s="32"/>
      <c r="H10" s="55"/>
      <c r="I10" s="32"/>
      <c r="J10" s="32"/>
      <c r="K10" s="32"/>
      <c r="L10" s="66"/>
    </row>
    <row r="11" s="177" customFormat="true" ht="18" hidden="false" customHeight="true" outlineLevel="0" collapsed="false">
      <c r="A11" s="9" t="s">
        <v>198</v>
      </c>
      <c r="C11" s="178"/>
      <c r="D11" s="178"/>
      <c r="E11" s="68" t="n">
        <v>7304176</v>
      </c>
      <c r="F11" s="68"/>
      <c r="G11" s="68" t="n">
        <v>-21216053</v>
      </c>
      <c r="H11" s="68"/>
      <c r="I11" s="68" t="n">
        <v>-9023204</v>
      </c>
      <c r="J11" s="68"/>
      <c r="K11" s="68" t="n">
        <v>9370572</v>
      </c>
    </row>
    <row r="12" s="177" customFormat="true" ht="18" hidden="false" customHeight="true" outlineLevel="0" collapsed="false">
      <c r="A12" s="179" t="s">
        <v>199</v>
      </c>
      <c r="C12" s="178" t="s">
        <v>200</v>
      </c>
      <c r="D12" s="178"/>
      <c r="E12" s="68" t="n">
        <v>1009856</v>
      </c>
      <c r="F12" s="68"/>
      <c r="G12" s="68" t="n">
        <v>1281778</v>
      </c>
      <c r="H12" s="68"/>
      <c r="I12" s="68" t="n">
        <v>222378</v>
      </c>
      <c r="J12" s="68"/>
      <c r="K12" s="68" t="n">
        <v>-844168</v>
      </c>
    </row>
    <row r="13" s="177" customFormat="true" ht="18" hidden="false" customHeight="true" outlineLevel="0" collapsed="false">
      <c r="A13" s="180" t="s">
        <v>201</v>
      </c>
      <c r="C13" s="178" t="n">
        <v>33</v>
      </c>
      <c r="D13" s="178"/>
      <c r="E13" s="68" t="n">
        <v>-1242786</v>
      </c>
      <c r="F13" s="68"/>
      <c r="G13" s="68" t="n">
        <v>0</v>
      </c>
      <c r="H13" s="68"/>
      <c r="I13" s="68" t="n">
        <v>0</v>
      </c>
      <c r="J13" s="68"/>
      <c r="K13" s="68" t="n">
        <v>0</v>
      </c>
    </row>
    <row r="14" s="177" customFormat="true" ht="18" hidden="false" customHeight="true" outlineLevel="0" collapsed="false">
      <c r="A14" s="180" t="s">
        <v>202</v>
      </c>
      <c r="C14" s="178"/>
      <c r="D14" s="178"/>
      <c r="E14" s="68" t="n">
        <v>4975754</v>
      </c>
      <c r="F14" s="68"/>
      <c r="G14" s="68" t="n">
        <v>13579224</v>
      </c>
      <c r="H14" s="68"/>
      <c r="I14" s="68" t="n">
        <v>0</v>
      </c>
      <c r="J14" s="68"/>
      <c r="K14" s="68" t="n">
        <v>9213789</v>
      </c>
    </row>
    <row r="15" s="177" customFormat="true" ht="18" hidden="false" customHeight="true" outlineLevel="0" collapsed="false">
      <c r="A15" s="180" t="s">
        <v>203</v>
      </c>
      <c r="C15" s="178"/>
      <c r="D15" s="178"/>
      <c r="E15" s="68" t="n">
        <v>0</v>
      </c>
      <c r="F15" s="68"/>
      <c r="G15" s="68" t="n">
        <v>-101003850</v>
      </c>
      <c r="H15" s="68"/>
      <c r="I15" s="68" t="n">
        <v>0</v>
      </c>
      <c r="J15" s="68"/>
      <c r="K15" s="68" t="n">
        <v>0</v>
      </c>
    </row>
    <row r="16" s="177" customFormat="true" ht="18" hidden="false" customHeight="true" outlineLevel="0" collapsed="false">
      <c r="A16" s="180" t="s">
        <v>204</v>
      </c>
      <c r="C16" s="178" t="n">
        <v>33</v>
      </c>
      <c r="D16" s="178"/>
      <c r="E16" s="68" t="n">
        <v>-11123668</v>
      </c>
      <c r="F16" s="68"/>
      <c r="G16" s="68" t="n">
        <v>-247568007</v>
      </c>
      <c r="H16" s="68"/>
      <c r="I16" s="68" t="n">
        <v>0</v>
      </c>
      <c r="J16" s="68"/>
      <c r="K16" s="68" t="n">
        <v>0</v>
      </c>
    </row>
    <row r="17" s="177" customFormat="true" ht="18" hidden="false" customHeight="true" outlineLevel="0" collapsed="false">
      <c r="A17" s="180" t="s">
        <v>205</v>
      </c>
      <c r="C17" s="178"/>
      <c r="D17" s="178"/>
      <c r="E17" s="68" t="n">
        <v>3912030</v>
      </c>
      <c r="F17" s="68"/>
      <c r="G17" s="68" t="n">
        <v>82490071</v>
      </c>
      <c r="H17" s="68"/>
      <c r="I17" s="68" t="n">
        <v>520758</v>
      </c>
      <c r="J17" s="68"/>
      <c r="K17" s="68" t="n">
        <v>0</v>
      </c>
    </row>
    <row r="18" s="177" customFormat="true" ht="18" hidden="false" customHeight="true" outlineLevel="0" collapsed="false">
      <c r="A18" s="181" t="s">
        <v>206</v>
      </c>
      <c r="C18" s="178"/>
      <c r="D18" s="178"/>
      <c r="E18" s="68" t="n">
        <v>-47287794</v>
      </c>
      <c r="F18" s="68"/>
      <c r="G18" s="68" t="n">
        <v>18972246</v>
      </c>
      <c r="H18" s="68"/>
      <c r="I18" s="68" t="n">
        <v>7275034</v>
      </c>
      <c r="J18" s="68"/>
      <c r="K18" s="68" t="n">
        <v>0</v>
      </c>
    </row>
    <row r="19" s="177" customFormat="true" ht="18" hidden="false" customHeight="true" outlineLevel="0" collapsed="false">
      <c r="A19" s="181" t="s">
        <v>207</v>
      </c>
      <c r="C19" s="178"/>
      <c r="D19" s="178"/>
      <c r="E19" s="68" t="n">
        <v>10178299</v>
      </c>
      <c r="F19" s="68"/>
      <c r="G19" s="68" t="n">
        <v>-2001375</v>
      </c>
      <c r="H19" s="68"/>
      <c r="I19" s="68" t="n">
        <v>0</v>
      </c>
      <c r="J19" s="68"/>
      <c r="K19" s="68" t="n">
        <v>0</v>
      </c>
    </row>
    <row r="20" s="177" customFormat="true" ht="18" hidden="false" customHeight="true" outlineLevel="0" collapsed="false">
      <c r="A20" s="181" t="s">
        <v>208</v>
      </c>
      <c r="C20" s="178"/>
      <c r="D20" s="178"/>
      <c r="E20" s="68" t="n">
        <v>-1862600</v>
      </c>
      <c r="F20" s="68"/>
      <c r="G20" s="68" t="n">
        <v>0</v>
      </c>
      <c r="H20" s="68"/>
      <c r="I20" s="68" t="n">
        <v>0</v>
      </c>
      <c r="J20" s="68"/>
      <c r="K20" s="68" t="n">
        <v>0</v>
      </c>
    </row>
    <row r="21" s="177" customFormat="true" ht="18" hidden="false" customHeight="true" outlineLevel="0" collapsed="false">
      <c r="A21" s="180" t="s">
        <v>209</v>
      </c>
      <c r="C21" s="178"/>
      <c r="D21" s="178"/>
      <c r="E21" s="68" t="n">
        <v>1862600</v>
      </c>
      <c r="F21" s="68"/>
      <c r="G21" s="68" t="n">
        <v>0</v>
      </c>
      <c r="H21" s="68"/>
      <c r="I21" s="68" t="n">
        <v>0</v>
      </c>
      <c r="J21" s="68"/>
      <c r="K21" s="68" t="n">
        <v>0</v>
      </c>
    </row>
    <row r="22" s="177" customFormat="true" ht="18" hidden="false" customHeight="true" outlineLevel="0" collapsed="false">
      <c r="A22" s="181" t="s">
        <v>210</v>
      </c>
      <c r="C22" s="178" t="n">
        <v>6</v>
      </c>
      <c r="D22" s="178"/>
      <c r="E22" s="68" t="n">
        <v>0</v>
      </c>
      <c r="F22" s="68"/>
      <c r="G22" s="68" t="n">
        <v>0</v>
      </c>
      <c r="H22" s="68"/>
      <c r="I22" s="68" t="n">
        <v>12650000</v>
      </c>
      <c r="J22" s="68"/>
      <c r="K22" s="68" t="n">
        <v>10240000</v>
      </c>
    </row>
    <row r="23" s="177" customFormat="true" ht="18" hidden="false" customHeight="true" outlineLevel="0" collapsed="false">
      <c r="A23" s="181" t="s">
        <v>211</v>
      </c>
      <c r="C23" s="178" t="n">
        <v>6</v>
      </c>
      <c r="D23" s="178"/>
      <c r="E23" s="68" t="n">
        <v>0</v>
      </c>
      <c r="F23" s="68"/>
      <c r="G23" s="68" t="n">
        <v>0</v>
      </c>
      <c r="H23" s="68"/>
      <c r="I23" s="68" t="n">
        <v>-3067339</v>
      </c>
      <c r="J23" s="68"/>
      <c r="K23" s="68" t="n">
        <v>0</v>
      </c>
    </row>
    <row r="24" s="177" customFormat="true" ht="18" hidden="false" customHeight="true" outlineLevel="0" collapsed="false">
      <c r="A24" s="180" t="s">
        <v>212</v>
      </c>
      <c r="C24" s="178" t="n">
        <v>12</v>
      </c>
      <c r="D24" s="178"/>
      <c r="E24" s="68" t="n">
        <v>-37178146</v>
      </c>
      <c r="F24" s="68"/>
      <c r="G24" s="68" t="n">
        <v>-11883386</v>
      </c>
      <c r="H24" s="68"/>
      <c r="I24" s="68" t="n">
        <v>0</v>
      </c>
      <c r="J24" s="68"/>
      <c r="K24" s="68" t="n">
        <v>0</v>
      </c>
    </row>
    <row r="25" s="177" customFormat="true" ht="18" hidden="false" customHeight="true" outlineLevel="0" collapsed="false">
      <c r="A25" s="181" t="s">
        <v>213</v>
      </c>
      <c r="C25" s="178"/>
      <c r="D25" s="178"/>
      <c r="E25" s="68"/>
      <c r="F25" s="68"/>
      <c r="G25" s="68"/>
      <c r="H25" s="68"/>
      <c r="I25" s="68"/>
      <c r="J25" s="68"/>
      <c r="K25" s="68"/>
    </row>
    <row r="26" s="177" customFormat="true" ht="18" hidden="false" customHeight="true" outlineLevel="0" collapsed="false">
      <c r="A26" s="181" t="s">
        <v>214</v>
      </c>
      <c r="C26" s="178" t="n">
        <v>13</v>
      </c>
      <c r="D26" s="178"/>
      <c r="E26" s="68" t="n">
        <v>-923689</v>
      </c>
      <c r="F26" s="68"/>
      <c r="G26" s="68" t="n">
        <v>-225312</v>
      </c>
      <c r="H26" s="68"/>
      <c r="I26" s="68" t="n">
        <v>-166744</v>
      </c>
      <c r="J26" s="68"/>
      <c r="K26" s="68" t="n">
        <v>347480</v>
      </c>
    </row>
    <row r="27" s="177" customFormat="true" ht="18" hidden="false" customHeight="true" outlineLevel="0" collapsed="false">
      <c r="A27" s="181" t="s">
        <v>215</v>
      </c>
      <c r="C27" s="178" t="n">
        <v>9</v>
      </c>
      <c r="D27" s="178"/>
      <c r="E27" s="68" t="n">
        <v>120067854</v>
      </c>
      <c r="F27" s="68"/>
      <c r="G27" s="68" t="n">
        <v>0</v>
      </c>
      <c r="H27" s="68"/>
      <c r="I27" s="68" t="n">
        <v>120067854</v>
      </c>
      <c r="J27" s="68"/>
      <c r="K27" s="68" t="n">
        <v>0</v>
      </c>
    </row>
    <row r="28" s="177" customFormat="true" ht="18" hidden="false" customHeight="true" outlineLevel="0" collapsed="false">
      <c r="A28" s="181" t="s">
        <v>216</v>
      </c>
      <c r="C28" s="178" t="n">
        <v>34</v>
      </c>
      <c r="D28" s="178"/>
      <c r="E28" s="68" t="n">
        <v>110503946</v>
      </c>
      <c r="F28" s="68"/>
      <c r="G28" s="68" t="n">
        <v>8814674</v>
      </c>
      <c r="H28" s="68"/>
      <c r="I28" s="68" t="n">
        <v>1180052</v>
      </c>
      <c r="J28" s="68"/>
      <c r="K28" s="68" t="n">
        <v>670198</v>
      </c>
    </row>
    <row r="29" s="177" customFormat="true" ht="18" hidden="false" customHeight="true" outlineLevel="0" collapsed="false">
      <c r="A29" s="181" t="s">
        <v>217</v>
      </c>
      <c r="C29" s="178" t="s">
        <v>218</v>
      </c>
      <c r="D29" s="178"/>
      <c r="E29" s="68" t="n">
        <v>0</v>
      </c>
      <c r="F29" s="68"/>
      <c r="G29" s="68" t="n">
        <v>0</v>
      </c>
      <c r="H29" s="68"/>
      <c r="I29" s="68" t="n">
        <v>1493000000</v>
      </c>
      <c r="J29" s="68"/>
      <c r="K29" s="68" t="n">
        <v>2900000000</v>
      </c>
    </row>
    <row r="30" s="177" customFormat="true" ht="18" hidden="false" customHeight="true" outlineLevel="0" collapsed="false">
      <c r="A30" s="182" t="s">
        <v>219</v>
      </c>
      <c r="C30" s="178" t="n">
        <v>13</v>
      </c>
      <c r="D30" s="178"/>
      <c r="E30" s="68" t="n">
        <v>72271</v>
      </c>
      <c r="F30" s="68"/>
      <c r="G30" s="68" t="n">
        <f aca="false">-3401396</f>
        <v>-3401396</v>
      </c>
      <c r="H30" s="68"/>
      <c r="I30" s="68" t="n">
        <v>0</v>
      </c>
      <c r="J30" s="68"/>
      <c r="K30" s="68" t="n">
        <v>-840698</v>
      </c>
    </row>
    <row r="31" s="177" customFormat="true" ht="18" hidden="false" customHeight="true" outlineLevel="0" collapsed="false">
      <c r="A31" s="181" t="s">
        <v>220</v>
      </c>
      <c r="C31" s="178"/>
      <c r="D31" s="178"/>
      <c r="E31" s="68"/>
      <c r="F31" s="68"/>
      <c r="G31" s="68"/>
      <c r="H31" s="68"/>
      <c r="I31" s="68"/>
      <c r="J31" s="68"/>
      <c r="K31" s="68"/>
    </row>
    <row r="32" s="177" customFormat="true" ht="18" hidden="false" customHeight="true" outlineLevel="0" collapsed="false">
      <c r="A32" s="181" t="s">
        <v>221</v>
      </c>
      <c r="C32" s="11" t="s">
        <v>222</v>
      </c>
      <c r="D32" s="178"/>
      <c r="E32" s="68" t="n">
        <v>0</v>
      </c>
      <c r="F32" s="68"/>
      <c r="G32" s="68" t="n">
        <v>0</v>
      </c>
      <c r="H32" s="68"/>
      <c r="I32" s="68" t="n">
        <v>11456450</v>
      </c>
      <c r="J32" s="68"/>
      <c r="K32" s="68" t="n">
        <v>7313023</v>
      </c>
    </row>
    <row r="33" s="177" customFormat="true" ht="18" hidden="false" customHeight="true" outlineLevel="0" collapsed="false">
      <c r="A33" s="180" t="s">
        <v>223</v>
      </c>
      <c r="C33" s="178" t="n">
        <v>18</v>
      </c>
      <c r="D33" s="178"/>
      <c r="E33" s="68" t="n">
        <v>752721465</v>
      </c>
      <c r="F33" s="68"/>
      <c r="G33" s="68" t="n">
        <v>581540415</v>
      </c>
      <c r="H33" s="68"/>
      <c r="I33" s="68" t="n">
        <v>220674031</v>
      </c>
      <c r="J33" s="68"/>
      <c r="K33" s="68" t="n">
        <v>157668585</v>
      </c>
    </row>
    <row r="34" s="177" customFormat="true" ht="18" hidden="false" customHeight="true" outlineLevel="0" collapsed="false">
      <c r="A34" s="180" t="s">
        <v>224</v>
      </c>
      <c r="C34" s="178" t="n">
        <v>19</v>
      </c>
      <c r="D34" s="178"/>
      <c r="E34" s="68" t="n">
        <v>87012077</v>
      </c>
      <c r="F34" s="68"/>
      <c r="G34" s="68" t="n">
        <v>120058070</v>
      </c>
      <c r="H34" s="68"/>
      <c r="I34" s="68" t="n">
        <v>19251430</v>
      </c>
      <c r="J34" s="68"/>
      <c r="K34" s="68" t="n">
        <v>19472859</v>
      </c>
    </row>
    <row r="35" s="177" customFormat="true" ht="18" hidden="false" customHeight="true" outlineLevel="0" collapsed="false">
      <c r="A35" s="182" t="s">
        <v>225</v>
      </c>
      <c r="C35" s="178" t="n">
        <v>33</v>
      </c>
      <c r="D35" s="178"/>
      <c r="E35" s="68" t="n">
        <v>-3327149</v>
      </c>
      <c r="F35" s="68"/>
      <c r="G35" s="68" t="n">
        <v>-2096013</v>
      </c>
      <c r="H35" s="68"/>
      <c r="I35" s="68" t="n">
        <v>-5000</v>
      </c>
      <c r="J35" s="68"/>
      <c r="K35" s="68" t="n">
        <v>42556</v>
      </c>
    </row>
    <row r="36" s="177" customFormat="true" ht="18" hidden="false" customHeight="true" outlineLevel="0" collapsed="false">
      <c r="A36" s="183" t="s">
        <v>226</v>
      </c>
      <c r="C36" s="178" t="n">
        <v>33</v>
      </c>
      <c r="D36" s="178"/>
      <c r="E36" s="68" t="n">
        <v>-2541</v>
      </c>
      <c r="F36" s="68"/>
      <c r="G36" s="68" t="n">
        <v>-6320</v>
      </c>
      <c r="H36" s="68"/>
      <c r="I36" s="68" t="n">
        <v>0</v>
      </c>
      <c r="J36" s="68"/>
      <c r="K36" s="68" t="n">
        <v>0</v>
      </c>
    </row>
    <row r="37" s="177" customFormat="true" ht="18" hidden="false" customHeight="true" outlineLevel="0" collapsed="false">
      <c r="A37" s="183" t="s">
        <v>227</v>
      </c>
      <c r="C37" s="178"/>
      <c r="D37" s="178"/>
      <c r="E37" s="68" t="n">
        <v>112261145</v>
      </c>
      <c r="F37" s="68"/>
      <c r="G37" s="68" t="n">
        <v>0</v>
      </c>
      <c r="H37" s="68"/>
      <c r="I37" s="68" t="n">
        <v>0</v>
      </c>
      <c r="J37" s="68"/>
      <c r="K37" s="68" t="n">
        <v>0</v>
      </c>
    </row>
    <row r="38" s="177" customFormat="true" ht="18" hidden="false" customHeight="true" outlineLevel="0" collapsed="false">
      <c r="A38" s="183" t="s">
        <v>228</v>
      </c>
      <c r="C38" s="178" t="n">
        <v>19</v>
      </c>
      <c r="D38" s="178"/>
      <c r="E38" s="68" t="n">
        <v>-77292000</v>
      </c>
      <c r="F38" s="68"/>
      <c r="G38" s="68" t="n">
        <v>77292000</v>
      </c>
      <c r="H38" s="68"/>
      <c r="I38" s="68" t="n">
        <v>0</v>
      </c>
      <c r="J38" s="68"/>
      <c r="K38" s="68" t="n">
        <v>0</v>
      </c>
    </row>
    <row r="39" s="177" customFormat="true" ht="18" hidden="false" customHeight="true" outlineLevel="0" collapsed="false">
      <c r="A39" s="183" t="s">
        <v>229</v>
      </c>
      <c r="C39" s="178"/>
      <c r="D39" s="178"/>
      <c r="E39" s="68" t="n">
        <v>0</v>
      </c>
      <c r="F39" s="68"/>
      <c r="G39" s="68" t="n">
        <v>-11217047</v>
      </c>
      <c r="H39" s="68"/>
      <c r="I39" s="68" t="n">
        <v>0</v>
      </c>
      <c r="J39" s="68"/>
      <c r="K39" s="68" t="n">
        <v>0</v>
      </c>
    </row>
    <row r="40" s="177" customFormat="true" ht="18" hidden="false" customHeight="true" outlineLevel="0" collapsed="false">
      <c r="A40" s="183" t="s">
        <v>230</v>
      </c>
      <c r="C40" s="178" t="s">
        <v>231</v>
      </c>
      <c r="D40" s="178"/>
      <c r="E40" s="68" t="n">
        <v>10402142</v>
      </c>
      <c r="F40" s="68"/>
      <c r="G40" s="68" t="n">
        <v>17756755</v>
      </c>
      <c r="H40" s="68"/>
      <c r="I40" s="68" t="n">
        <v>1684420</v>
      </c>
      <c r="J40" s="68"/>
      <c r="K40" s="68" t="n">
        <v>1829893</v>
      </c>
    </row>
    <row r="41" s="177" customFormat="true" ht="18" hidden="false" customHeight="true" outlineLevel="0" collapsed="false">
      <c r="A41" s="184" t="s">
        <v>232</v>
      </c>
      <c r="C41" s="178" t="n">
        <v>35</v>
      </c>
      <c r="D41" s="178"/>
      <c r="E41" s="68" t="n">
        <v>-19971983</v>
      </c>
      <c r="F41" s="68"/>
      <c r="G41" s="68" t="n">
        <v>-404643</v>
      </c>
      <c r="H41" s="68"/>
      <c r="I41" s="68" t="n">
        <v>0</v>
      </c>
      <c r="J41" s="68"/>
      <c r="K41" s="68" t="n">
        <v>0</v>
      </c>
    </row>
    <row r="42" s="177" customFormat="true" ht="18" hidden="false" customHeight="true" outlineLevel="0" collapsed="false">
      <c r="A42" s="181" t="s">
        <v>233</v>
      </c>
      <c r="C42" s="178" t="n">
        <v>33</v>
      </c>
      <c r="D42" s="178"/>
      <c r="E42" s="68" t="n">
        <v>-6000</v>
      </c>
      <c r="F42" s="68"/>
      <c r="G42" s="68" t="n">
        <v>-26644</v>
      </c>
      <c r="H42" s="68"/>
      <c r="I42" s="68" t="n">
        <v>0</v>
      </c>
      <c r="J42" s="68"/>
      <c r="K42" s="68" t="n">
        <v>0</v>
      </c>
    </row>
    <row r="43" s="177" customFormat="true" ht="18" hidden="false" customHeight="true" outlineLevel="0" collapsed="false">
      <c r="A43" s="180" t="s">
        <v>234</v>
      </c>
      <c r="C43" s="178"/>
      <c r="D43" s="178"/>
      <c r="E43" s="68" t="n">
        <v>5549074</v>
      </c>
      <c r="F43" s="68"/>
      <c r="G43" s="68" t="n">
        <v>835411</v>
      </c>
      <c r="H43" s="68"/>
      <c r="I43" s="68" t="n">
        <v>0</v>
      </c>
      <c r="J43" s="68"/>
      <c r="K43" s="68" t="n">
        <v>0</v>
      </c>
    </row>
    <row r="44" s="177" customFormat="true" ht="18" hidden="false" customHeight="true" outlineLevel="0" collapsed="false">
      <c r="A44" s="181" t="s">
        <v>235</v>
      </c>
      <c r="C44" s="178"/>
      <c r="D44" s="178"/>
      <c r="E44" s="68" t="n">
        <v>72993933</v>
      </c>
      <c r="F44" s="68"/>
      <c r="G44" s="68" t="n">
        <v>23554</v>
      </c>
      <c r="H44" s="68"/>
      <c r="I44" s="68" t="n">
        <v>315000</v>
      </c>
      <c r="J44" s="68"/>
      <c r="K44" s="68" t="n">
        <v>0</v>
      </c>
    </row>
    <row r="45" s="177" customFormat="true" ht="18" hidden="false" customHeight="true" outlineLevel="0" collapsed="false">
      <c r="A45" s="181" t="s">
        <v>236</v>
      </c>
      <c r="C45" s="178" t="n">
        <v>21</v>
      </c>
      <c r="D45" s="178"/>
      <c r="E45" s="68" t="n">
        <v>5946559</v>
      </c>
      <c r="F45" s="68"/>
      <c r="G45" s="68" t="n">
        <v>0</v>
      </c>
      <c r="H45" s="68"/>
      <c r="I45" s="68" t="n">
        <v>0</v>
      </c>
      <c r="J45" s="68"/>
      <c r="K45" s="68" t="n">
        <v>0</v>
      </c>
    </row>
    <row r="46" s="177" customFormat="true" ht="18" hidden="false" customHeight="true" outlineLevel="0" collapsed="false">
      <c r="A46" s="180" t="s">
        <v>237</v>
      </c>
      <c r="C46" s="178" t="n">
        <v>18</v>
      </c>
      <c r="D46" s="178"/>
      <c r="E46" s="68" t="n">
        <v>394508728</v>
      </c>
      <c r="F46" s="68"/>
      <c r="G46" s="68" t="n">
        <v>393000000</v>
      </c>
      <c r="H46" s="68"/>
      <c r="I46" s="68" t="n">
        <v>0</v>
      </c>
      <c r="J46" s="68"/>
      <c r="K46" s="68" t="n">
        <v>0</v>
      </c>
    </row>
    <row r="47" s="177" customFormat="true" ht="18" hidden="false" customHeight="true" outlineLevel="0" collapsed="false">
      <c r="A47" s="183" t="s">
        <v>238</v>
      </c>
      <c r="C47" s="178" t="n">
        <v>21</v>
      </c>
      <c r="D47" s="178"/>
      <c r="E47" s="68" t="n">
        <v>105234034</v>
      </c>
      <c r="F47" s="68"/>
      <c r="G47" s="68" t="n">
        <v>105715420</v>
      </c>
      <c r="H47" s="68"/>
      <c r="I47" s="68" t="n">
        <v>5907032</v>
      </c>
      <c r="J47" s="68"/>
      <c r="K47" s="68" t="n">
        <v>5899321</v>
      </c>
    </row>
    <row r="48" s="177" customFormat="true" ht="18" hidden="false" customHeight="true" outlineLevel="0" collapsed="false">
      <c r="A48" s="183" t="s">
        <v>239</v>
      </c>
      <c r="C48" s="178"/>
      <c r="D48" s="178"/>
      <c r="E48" s="68" t="n">
        <v>0</v>
      </c>
      <c r="F48" s="68"/>
      <c r="G48" s="68" t="n">
        <v>155417316</v>
      </c>
      <c r="H48" s="68"/>
      <c r="I48" s="68" t="n">
        <v>0</v>
      </c>
      <c r="J48" s="68"/>
      <c r="K48" s="68" t="n">
        <v>0</v>
      </c>
    </row>
    <row r="49" s="177" customFormat="true" ht="18" hidden="false" customHeight="true" outlineLevel="0" collapsed="false">
      <c r="A49" s="183" t="s">
        <v>240</v>
      </c>
      <c r="C49" s="178"/>
      <c r="D49" s="178"/>
      <c r="E49" s="68" t="n">
        <v>0</v>
      </c>
      <c r="F49" s="68"/>
      <c r="G49" s="68" t="n">
        <v>-25470280</v>
      </c>
      <c r="H49" s="68"/>
      <c r="I49" s="68" t="n">
        <v>0</v>
      </c>
      <c r="J49" s="68"/>
      <c r="K49" s="68" t="n">
        <v>0</v>
      </c>
    </row>
    <row r="50" s="41" customFormat="true" ht="18" hidden="false" customHeight="true" outlineLevel="0" collapsed="false">
      <c r="A50" s="180" t="s">
        <v>241</v>
      </c>
      <c r="B50" s="185"/>
      <c r="C50" s="2" t="n">
        <v>34</v>
      </c>
      <c r="D50" s="2"/>
      <c r="E50" s="186" t="n">
        <v>71099677</v>
      </c>
      <c r="F50" s="68"/>
      <c r="G50" s="186" t="n">
        <v>426563014</v>
      </c>
      <c r="H50" s="68"/>
      <c r="I50" s="68" t="n">
        <v>9500000</v>
      </c>
      <c r="J50" s="68"/>
      <c r="K50" s="68" t="n">
        <v>426563014</v>
      </c>
      <c r="L50" s="177"/>
      <c r="M50" s="177"/>
    </row>
    <row r="51" s="177" customFormat="true" ht="18" hidden="false" customHeight="true" outlineLevel="0" collapsed="false">
      <c r="A51" s="180" t="s">
        <v>242</v>
      </c>
      <c r="C51" s="178"/>
      <c r="D51" s="178"/>
      <c r="E51" s="68" t="n">
        <v>30607497</v>
      </c>
      <c r="F51" s="68"/>
      <c r="G51" s="68" t="n">
        <v>22005757</v>
      </c>
      <c r="H51" s="68"/>
      <c r="I51" s="68" t="n">
        <v>2981762</v>
      </c>
      <c r="J51" s="68"/>
      <c r="K51" s="68" t="n">
        <v>4546706</v>
      </c>
    </row>
    <row r="52" s="177" customFormat="true" ht="18" hidden="false" customHeight="true" outlineLevel="0" collapsed="false">
      <c r="A52" s="180" t="s">
        <v>243</v>
      </c>
      <c r="C52" s="178"/>
      <c r="D52" s="178"/>
      <c r="E52" s="68" t="n">
        <v>73832500</v>
      </c>
      <c r="F52" s="68"/>
      <c r="G52" s="68" t="n">
        <v>0</v>
      </c>
      <c r="H52" s="68"/>
      <c r="I52" s="68" t="n">
        <v>23000000</v>
      </c>
      <c r="J52" s="68"/>
      <c r="K52" s="68" t="n">
        <v>0</v>
      </c>
    </row>
    <row r="53" s="177" customFormat="true" ht="18" hidden="false" customHeight="true" outlineLevel="0" collapsed="false">
      <c r="A53" s="180" t="s">
        <v>244</v>
      </c>
      <c r="C53" s="178" t="n">
        <v>33</v>
      </c>
      <c r="D53" s="178"/>
      <c r="E53" s="68" t="n">
        <v>-48800</v>
      </c>
      <c r="F53" s="68"/>
      <c r="G53" s="68" t="n">
        <v>-656000</v>
      </c>
      <c r="H53" s="68"/>
      <c r="I53" s="68" t="n">
        <v>-2434341130</v>
      </c>
      <c r="J53" s="68"/>
      <c r="K53" s="68" t="n">
        <v>-48009105</v>
      </c>
    </row>
    <row r="54" s="177" customFormat="true" ht="18" hidden="false" customHeight="true" outlineLevel="0" collapsed="false">
      <c r="A54" s="180" t="s">
        <v>245</v>
      </c>
      <c r="C54" s="178" t="n">
        <v>35</v>
      </c>
      <c r="D54" s="178"/>
      <c r="E54" s="68" t="n">
        <v>-20759512</v>
      </c>
      <c r="F54" s="68"/>
      <c r="G54" s="68" t="n">
        <v>-11876179</v>
      </c>
      <c r="H54" s="68"/>
      <c r="I54" s="68" t="n">
        <v>-31322173</v>
      </c>
      <c r="J54" s="68"/>
      <c r="K54" s="68" t="n">
        <v>-29290037</v>
      </c>
    </row>
    <row r="55" s="177" customFormat="true" ht="18" hidden="false" customHeight="true" outlineLevel="0" collapsed="false">
      <c r="A55" s="180" t="s">
        <v>246</v>
      </c>
      <c r="C55" s="178" t="n">
        <v>36</v>
      </c>
      <c r="D55" s="178"/>
      <c r="E55" s="187" t="n">
        <v>503168249</v>
      </c>
      <c r="F55" s="68"/>
      <c r="G55" s="187" t="n">
        <v>440870583</v>
      </c>
      <c r="H55" s="68"/>
      <c r="I55" s="187" t="n">
        <v>231284714</v>
      </c>
      <c r="J55" s="68"/>
      <c r="K55" s="187" t="n">
        <v>197136362</v>
      </c>
    </row>
    <row r="56" s="41" customFormat="true" ht="18" hidden="false" customHeight="true" outlineLevel="0" collapsed="false">
      <c r="A56" s="74" t="s">
        <v>247</v>
      </c>
      <c r="C56" s="2"/>
      <c r="D56" s="2"/>
      <c r="E56" s="68"/>
      <c r="F56" s="55"/>
      <c r="G56" s="68"/>
      <c r="H56" s="55"/>
      <c r="I56" s="55"/>
      <c r="J56" s="55"/>
      <c r="K56" s="55"/>
      <c r="L56" s="66"/>
    </row>
    <row r="57" s="41" customFormat="true" ht="18" hidden="false" customHeight="true" outlineLevel="0" collapsed="false">
      <c r="A57" s="74" t="s">
        <v>248</v>
      </c>
      <c r="C57" s="2"/>
      <c r="D57" s="2"/>
      <c r="E57" s="55" t="n">
        <f aca="false">SUM(E8:E56)</f>
        <v>1768861433</v>
      </c>
      <c r="F57" s="38"/>
      <c r="G57" s="55" t="n">
        <f aca="false">SUM(G8:G56)</f>
        <v>1176491996</v>
      </c>
      <c r="H57" s="38"/>
      <c r="I57" s="55" t="n">
        <f aca="false">SUM(I8:I56)</f>
        <v>325240579</v>
      </c>
      <c r="J57" s="38"/>
      <c r="K57" s="55" t="n">
        <f aca="false">SUM(K8:K56)</f>
        <v>202997700</v>
      </c>
      <c r="L57" s="66"/>
    </row>
    <row r="58" s="177" customFormat="true" ht="18" hidden="false" customHeight="true" outlineLevel="0" collapsed="false">
      <c r="A58" s="179"/>
      <c r="C58" s="178"/>
      <c r="D58" s="178"/>
      <c r="E58" s="68"/>
      <c r="F58" s="68"/>
      <c r="G58" s="68"/>
      <c r="H58" s="68"/>
      <c r="I58" s="68"/>
      <c r="J58" s="68"/>
      <c r="K58" s="68"/>
    </row>
    <row r="59" s="41" customFormat="true" ht="18" hidden="false" customHeight="true" outlineLevel="0" collapsed="false">
      <c r="A59" s="74" t="s">
        <v>40</v>
      </c>
      <c r="C59" s="2"/>
      <c r="D59" s="2"/>
      <c r="E59" s="42"/>
      <c r="G59" s="42"/>
      <c r="L59" s="66"/>
    </row>
    <row r="60" s="41" customFormat="true" ht="18" hidden="false" customHeight="true" outlineLevel="0" collapsed="false">
      <c r="C60" s="2"/>
      <c r="D60" s="2"/>
      <c r="E60" s="42"/>
      <c r="G60" s="42"/>
      <c r="L60" s="66"/>
    </row>
    <row r="61" s="41" customFormat="true" ht="20.1" hidden="false" customHeight="true" outlineLevel="0" collapsed="false">
      <c r="A61" s="5" t="s">
        <v>0</v>
      </c>
      <c r="B61" s="6"/>
      <c r="C61" s="2"/>
      <c r="D61" s="2"/>
      <c r="E61" s="179"/>
      <c r="F61" s="6"/>
      <c r="G61" s="179"/>
      <c r="H61" s="6"/>
      <c r="J61" s="6"/>
      <c r="K61" s="7"/>
      <c r="L61" s="66"/>
    </row>
    <row r="62" s="41" customFormat="true" ht="20.1" hidden="false" customHeight="true" outlineLevel="0" collapsed="false">
      <c r="A62" s="5" t="s">
        <v>249</v>
      </c>
      <c r="B62" s="6"/>
      <c r="C62" s="2"/>
      <c r="D62" s="2"/>
      <c r="E62" s="7"/>
      <c r="F62" s="6"/>
      <c r="G62" s="7"/>
      <c r="H62" s="6"/>
      <c r="J62" s="6"/>
      <c r="K62" s="7"/>
      <c r="L62" s="66"/>
    </row>
    <row r="63" s="41" customFormat="true" ht="20.1" hidden="false" customHeight="true" outlineLevel="0" collapsed="false">
      <c r="A63" s="67" t="s">
        <v>89</v>
      </c>
      <c r="B63" s="6"/>
      <c r="C63" s="2"/>
      <c r="D63" s="2"/>
      <c r="E63" s="7"/>
      <c r="F63" s="6"/>
      <c r="G63" s="7"/>
      <c r="H63" s="6"/>
      <c r="J63" s="6"/>
      <c r="K63" s="7"/>
      <c r="L63" s="66"/>
    </row>
    <row r="64" s="41" customFormat="true" ht="20.1" hidden="false" customHeight="true" outlineLevel="0" collapsed="false">
      <c r="A64" s="6"/>
      <c r="B64" s="6"/>
      <c r="C64" s="2"/>
      <c r="D64" s="2"/>
      <c r="E64" s="42"/>
      <c r="G64" s="42"/>
      <c r="K64" s="68" t="s">
        <v>90</v>
      </c>
      <c r="L64" s="68"/>
    </row>
    <row r="65" s="41" customFormat="true" ht="20.1" hidden="false" customHeight="true" outlineLevel="0" collapsed="false">
      <c r="C65" s="2"/>
      <c r="D65" s="2"/>
      <c r="E65" s="69"/>
      <c r="F65" s="16" t="s">
        <v>4</v>
      </c>
      <c r="G65" s="69"/>
      <c r="H65" s="6"/>
      <c r="I65" s="69"/>
      <c r="J65" s="16" t="s">
        <v>5</v>
      </c>
      <c r="K65" s="69"/>
      <c r="L65" s="66"/>
    </row>
    <row r="66" s="41" customFormat="true" ht="20.1" hidden="false" customHeight="true" outlineLevel="0" collapsed="false">
      <c r="C66" s="188" t="s">
        <v>6</v>
      </c>
      <c r="D66" s="71"/>
      <c r="E66" s="175" t="s">
        <v>91</v>
      </c>
      <c r="F66" s="175"/>
      <c r="G66" s="175" t="s">
        <v>193</v>
      </c>
      <c r="H66" s="176"/>
      <c r="I66" s="175" t="s">
        <v>91</v>
      </c>
      <c r="J66" s="175"/>
      <c r="K66" s="175" t="s">
        <v>193</v>
      </c>
      <c r="L66" s="66"/>
    </row>
    <row r="67" s="41" customFormat="true" ht="20.1" hidden="false" customHeight="true" outlineLevel="0" collapsed="false">
      <c r="A67" s="189" t="s">
        <v>250</v>
      </c>
      <c r="B67" s="189"/>
      <c r="C67" s="190"/>
      <c r="D67" s="2"/>
      <c r="E67" s="42"/>
      <c r="G67" s="42"/>
      <c r="I67" s="42"/>
      <c r="K67" s="42"/>
      <c r="L67" s="66"/>
    </row>
    <row r="68" s="177" customFormat="true" ht="20.1" hidden="false" customHeight="true" outlineLevel="0" collapsed="false">
      <c r="A68" s="180" t="s">
        <v>251</v>
      </c>
      <c r="C68" s="191"/>
      <c r="D68" s="178"/>
      <c r="E68" s="68"/>
      <c r="G68" s="68"/>
      <c r="I68" s="68"/>
      <c r="J68" s="192"/>
      <c r="K68" s="68"/>
    </row>
    <row r="69" s="177" customFormat="true" ht="20.1" hidden="false" customHeight="true" outlineLevel="0" collapsed="false">
      <c r="A69" s="180" t="s">
        <v>252</v>
      </c>
      <c r="C69" s="191"/>
      <c r="D69" s="178"/>
      <c r="E69" s="193" t="n">
        <v>-1179215804</v>
      </c>
      <c r="F69" s="68"/>
      <c r="G69" s="68" t="n">
        <v>-558199903</v>
      </c>
      <c r="H69" s="68"/>
      <c r="I69" s="68" t="n">
        <v>-301692487</v>
      </c>
      <c r="J69" s="68"/>
      <c r="K69" s="68" t="n">
        <v>-577752904</v>
      </c>
    </row>
    <row r="70" s="177" customFormat="true" ht="20.1" hidden="false" customHeight="true" outlineLevel="0" collapsed="false">
      <c r="A70" s="180" t="s">
        <v>253</v>
      </c>
      <c r="C70" s="191"/>
      <c r="D70" s="178"/>
      <c r="E70" s="68" t="n">
        <v>-380288807</v>
      </c>
      <c r="F70" s="68"/>
      <c r="G70" s="68" t="n">
        <v>143568154</v>
      </c>
      <c r="H70" s="68"/>
      <c r="I70" s="68" t="n">
        <v>4467403</v>
      </c>
      <c r="J70" s="68"/>
      <c r="K70" s="68" t="n">
        <v>-104568840</v>
      </c>
    </row>
    <row r="71" s="177" customFormat="true" ht="20.1" hidden="false" customHeight="true" outlineLevel="0" collapsed="false">
      <c r="A71" s="180" t="s">
        <v>254</v>
      </c>
      <c r="C71" s="191"/>
      <c r="D71" s="178"/>
      <c r="E71" s="68" t="n">
        <v>116935576</v>
      </c>
      <c r="F71" s="68"/>
      <c r="G71" s="68" t="n">
        <v>-290954172</v>
      </c>
      <c r="H71" s="68"/>
      <c r="I71" s="68" t="n">
        <v>0</v>
      </c>
      <c r="J71" s="68"/>
      <c r="K71" s="68" t="n">
        <v>0</v>
      </c>
    </row>
    <row r="72" s="177" customFormat="true" ht="20.1" hidden="false" customHeight="true" outlineLevel="0" collapsed="false">
      <c r="A72" s="180" t="s">
        <v>255</v>
      </c>
      <c r="C72" s="191"/>
      <c r="D72" s="178"/>
      <c r="E72" s="68" t="n">
        <v>29228160</v>
      </c>
      <c r="F72" s="68"/>
      <c r="G72" s="68" t="n">
        <v>159418351</v>
      </c>
      <c r="H72" s="68"/>
      <c r="I72" s="68" t="n">
        <v>0</v>
      </c>
      <c r="J72" s="68"/>
      <c r="K72" s="68" t="n">
        <v>0</v>
      </c>
    </row>
    <row r="73" s="177" customFormat="true" ht="20.1" hidden="false" customHeight="true" outlineLevel="0" collapsed="false">
      <c r="A73" s="180" t="s">
        <v>256</v>
      </c>
      <c r="C73" s="191"/>
      <c r="D73" s="178"/>
      <c r="E73" s="68" t="n">
        <v>321334851</v>
      </c>
      <c r="F73" s="68"/>
      <c r="G73" s="68" t="n">
        <v>-308232618</v>
      </c>
      <c r="H73" s="68"/>
      <c r="I73" s="68" t="n">
        <v>83014850</v>
      </c>
      <c r="J73" s="68"/>
      <c r="K73" s="68" t="n">
        <v>-83851981</v>
      </c>
    </row>
    <row r="74" s="177" customFormat="true" ht="20.1" hidden="false" customHeight="true" outlineLevel="0" collapsed="false">
      <c r="A74" s="180" t="s">
        <v>257</v>
      </c>
      <c r="C74" s="191"/>
      <c r="D74" s="178"/>
      <c r="E74" s="68" t="n">
        <v>62097467</v>
      </c>
      <c r="F74" s="68"/>
      <c r="G74" s="68" t="n">
        <v>8292816</v>
      </c>
      <c r="H74" s="68"/>
      <c r="I74" s="68" t="n">
        <v>-629503</v>
      </c>
      <c r="J74" s="68"/>
      <c r="K74" s="68" t="n">
        <v>1857087</v>
      </c>
    </row>
    <row r="75" s="177" customFormat="true" ht="20.1" hidden="false" customHeight="true" outlineLevel="0" collapsed="false">
      <c r="A75" s="180" t="s">
        <v>258</v>
      </c>
      <c r="C75" s="191"/>
      <c r="D75" s="178"/>
      <c r="E75" s="68" t="n">
        <v>8089532</v>
      </c>
      <c r="F75" s="68"/>
      <c r="G75" s="68" t="n">
        <v>103862880</v>
      </c>
      <c r="H75" s="68"/>
      <c r="I75" s="68" t="n">
        <v>882878</v>
      </c>
      <c r="J75" s="68"/>
      <c r="K75" s="68" t="n">
        <v>10013989</v>
      </c>
    </row>
    <row r="76" s="177" customFormat="true" ht="20.1" hidden="false" customHeight="true" outlineLevel="0" collapsed="false">
      <c r="A76" s="180" t="s">
        <v>259</v>
      </c>
      <c r="C76" s="191"/>
      <c r="D76" s="178"/>
      <c r="E76" s="68"/>
      <c r="F76" s="68"/>
      <c r="G76" s="68"/>
      <c r="H76" s="68"/>
      <c r="I76" s="68"/>
      <c r="J76" s="68"/>
      <c r="K76" s="68"/>
    </row>
    <row r="77" s="177" customFormat="true" ht="20.1" hidden="false" customHeight="true" outlineLevel="0" collapsed="false">
      <c r="A77" s="180" t="s">
        <v>260</v>
      </c>
      <c r="C77" s="191"/>
      <c r="D77" s="178"/>
      <c r="E77" s="68" t="n">
        <v>38272495</v>
      </c>
      <c r="F77" s="68"/>
      <c r="G77" s="68" t="n">
        <v>854750703</v>
      </c>
      <c r="H77" s="68"/>
      <c r="I77" s="68" t="n">
        <v>-198777559</v>
      </c>
      <c r="J77" s="68"/>
      <c r="K77" s="68" t="n">
        <v>373932897</v>
      </c>
    </row>
    <row r="78" s="177" customFormat="true" ht="20.1" hidden="false" customHeight="true" outlineLevel="0" collapsed="false">
      <c r="A78" s="180" t="s">
        <v>261</v>
      </c>
      <c r="C78" s="191"/>
      <c r="D78" s="178"/>
      <c r="E78" s="68" t="n">
        <v>8066112</v>
      </c>
      <c r="F78" s="68"/>
      <c r="G78" s="68" t="n">
        <v>-6302785</v>
      </c>
      <c r="H78" s="68"/>
      <c r="I78" s="68" t="n">
        <v>-9213789</v>
      </c>
      <c r="J78" s="68"/>
      <c r="K78" s="68" t="n">
        <v>0</v>
      </c>
    </row>
    <row r="79" s="177" customFormat="true" ht="20.1" hidden="false" customHeight="true" outlineLevel="0" collapsed="false">
      <c r="A79" s="180" t="s">
        <v>262</v>
      </c>
      <c r="C79" s="191"/>
      <c r="D79" s="178"/>
      <c r="E79" s="68" t="n">
        <v>194980061</v>
      </c>
      <c r="F79" s="68"/>
      <c r="G79" s="68" t="n">
        <v>152851711</v>
      </c>
      <c r="H79" s="68"/>
      <c r="I79" s="68" t="n">
        <v>-14080791</v>
      </c>
      <c r="J79" s="68"/>
      <c r="K79" s="68" t="n">
        <v>26020786</v>
      </c>
    </row>
    <row r="80" s="177" customFormat="true" ht="20.1" hidden="false" customHeight="true" outlineLevel="0" collapsed="false">
      <c r="A80" s="180" t="s">
        <v>263</v>
      </c>
      <c r="C80" s="191"/>
      <c r="D80" s="178"/>
      <c r="E80" s="68" t="n">
        <v>-4943583</v>
      </c>
      <c r="F80" s="68"/>
      <c r="G80" s="68" t="n">
        <v>4426759</v>
      </c>
      <c r="H80" s="68"/>
      <c r="I80" s="68" t="n">
        <v>610301</v>
      </c>
      <c r="J80" s="68"/>
      <c r="K80" s="68" t="n">
        <v>-2083210</v>
      </c>
    </row>
    <row r="81" s="177" customFormat="true" ht="20.1" hidden="false" customHeight="true" outlineLevel="0" collapsed="false">
      <c r="A81" s="180" t="s">
        <v>264</v>
      </c>
      <c r="C81" s="191"/>
      <c r="D81" s="178"/>
      <c r="E81" s="187" t="n">
        <v>-52827913</v>
      </c>
      <c r="F81" s="68"/>
      <c r="G81" s="187" t="n">
        <v>3281994</v>
      </c>
      <c r="H81" s="68"/>
      <c r="I81" s="187" t="n">
        <v>4704565</v>
      </c>
      <c r="J81" s="68"/>
      <c r="K81" s="187" t="n">
        <v>3281994</v>
      </c>
    </row>
    <row r="82" s="177" customFormat="true" ht="20.1" hidden="false" customHeight="true" outlineLevel="0" collapsed="false">
      <c r="A82" s="180" t="s">
        <v>265</v>
      </c>
      <c r="C82" s="191"/>
      <c r="D82" s="178"/>
      <c r="E82" s="68" t="n">
        <f aca="false">SUM(E57:E81)</f>
        <v>930589580</v>
      </c>
      <c r="F82" s="68"/>
      <c r="G82" s="68" t="n">
        <f aca="false">SUM(G57:G81)</f>
        <v>1443255886</v>
      </c>
      <c r="H82" s="68"/>
      <c r="I82" s="68" t="n">
        <f aca="false">SUM(I57:I81)</f>
        <v>-105473553</v>
      </c>
      <c r="J82" s="68"/>
      <c r="K82" s="68" t="n">
        <f aca="false">SUM(K57:K81)</f>
        <v>-150152482</v>
      </c>
    </row>
    <row r="83" s="177" customFormat="true" ht="20.1" hidden="false" customHeight="true" outlineLevel="0" collapsed="false">
      <c r="A83" s="180" t="s">
        <v>266</v>
      </c>
      <c r="C83" s="191"/>
      <c r="D83" s="178"/>
      <c r="E83" s="68" t="n">
        <v>797560600</v>
      </c>
      <c r="F83" s="68"/>
      <c r="G83" s="68" t="n">
        <v>0</v>
      </c>
      <c r="H83" s="68"/>
      <c r="I83" s="68" t="n">
        <v>0</v>
      </c>
      <c r="J83" s="68"/>
      <c r="K83" s="68" t="n">
        <v>0</v>
      </c>
    </row>
    <row r="84" s="177" customFormat="true" ht="20.1" hidden="false" customHeight="true" outlineLevel="0" collapsed="false">
      <c r="A84" s="180" t="s">
        <v>267</v>
      </c>
      <c r="C84" s="191" t="n">
        <v>29</v>
      </c>
      <c r="D84" s="178"/>
      <c r="E84" s="68" t="n">
        <v>-27954788</v>
      </c>
      <c r="F84" s="68"/>
      <c r="G84" s="68" t="n">
        <v>-18084889</v>
      </c>
      <c r="H84" s="68"/>
      <c r="I84" s="68" t="n">
        <v>-3039333</v>
      </c>
      <c r="J84" s="68"/>
      <c r="K84" s="68" t="n">
        <v>-154000</v>
      </c>
    </row>
    <row r="85" s="177" customFormat="true" ht="20.1" hidden="false" customHeight="true" outlineLevel="0" collapsed="false">
      <c r="A85" s="180" t="s">
        <v>268</v>
      </c>
      <c r="C85" s="191"/>
      <c r="D85" s="178"/>
      <c r="E85" s="68" t="n">
        <v>-486399552</v>
      </c>
      <c r="F85" s="68"/>
      <c r="G85" s="68" t="n">
        <v>-398393105</v>
      </c>
      <c r="H85" s="68"/>
      <c r="I85" s="68" t="n">
        <v>-202485062</v>
      </c>
      <c r="J85" s="68"/>
      <c r="K85" s="68" t="n">
        <v>-187867591</v>
      </c>
    </row>
    <row r="86" s="177" customFormat="true" ht="20.1" hidden="false" customHeight="true" outlineLevel="0" collapsed="false">
      <c r="A86" s="180" t="s">
        <v>269</v>
      </c>
      <c r="C86" s="191"/>
      <c r="D86" s="178"/>
      <c r="E86" s="68" t="n">
        <v>-281852992</v>
      </c>
      <c r="F86" s="68"/>
      <c r="G86" s="68" t="n">
        <v>-180489862</v>
      </c>
      <c r="H86" s="68"/>
      <c r="I86" s="68" t="n">
        <v>-19976097</v>
      </c>
      <c r="J86" s="68"/>
      <c r="K86" s="68" t="n">
        <v>-9202355</v>
      </c>
    </row>
    <row r="87" s="177" customFormat="true" ht="20.1" hidden="false" customHeight="true" outlineLevel="0" collapsed="false">
      <c r="A87" s="180" t="s">
        <v>270</v>
      </c>
      <c r="C87" s="191"/>
      <c r="D87" s="178"/>
      <c r="E87" s="68" t="n">
        <v>154586138</v>
      </c>
      <c r="F87" s="68"/>
      <c r="G87" s="68" t="n">
        <v>58040397</v>
      </c>
      <c r="H87" s="68"/>
      <c r="I87" s="68" t="n">
        <v>3116389</v>
      </c>
      <c r="J87" s="68"/>
      <c r="K87" s="68" t="n">
        <v>0</v>
      </c>
    </row>
    <row r="88" s="177" customFormat="true" ht="20.1" hidden="false" customHeight="true" outlineLevel="0" collapsed="false">
      <c r="A88" s="180" t="s">
        <v>271</v>
      </c>
      <c r="C88" s="191"/>
      <c r="D88" s="178"/>
      <c r="E88" s="68" t="n">
        <v>1439460</v>
      </c>
      <c r="F88" s="68"/>
      <c r="G88" s="68" t="n">
        <v>409522</v>
      </c>
      <c r="H88" s="68"/>
      <c r="I88" s="68" t="n">
        <v>0</v>
      </c>
      <c r="J88" s="68"/>
      <c r="K88" s="68" t="n">
        <v>0</v>
      </c>
    </row>
    <row r="89" s="177" customFormat="true" ht="20.1" hidden="false" customHeight="true" outlineLevel="0" collapsed="false">
      <c r="A89" s="67" t="s">
        <v>272</v>
      </c>
      <c r="C89" s="191"/>
      <c r="D89" s="178"/>
      <c r="E89" s="194" t="n">
        <f aca="false">SUM(E82:E88)</f>
        <v>1087968446</v>
      </c>
      <c r="F89" s="68"/>
      <c r="G89" s="194" t="n">
        <f aca="false">SUM(G82:G88)</f>
        <v>904737949</v>
      </c>
      <c r="H89" s="68"/>
      <c r="I89" s="194" t="n">
        <f aca="false">SUM(I82:I88)</f>
        <v>-327857656</v>
      </c>
      <c r="J89" s="68"/>
      <c r="K89" s="194" t="n">
        <f aca="false">SUM(K82:K88)</f>
        <v>-347376428</v>
      </c>
    </row>
    <row r="90" s="177" customFormat="true" ht="20.1" hidden="false" customHeight="true" outlineLevel="0" collapsed="false">
      <c r="A90" s="67" t="s">
        <v>273</v>
      </c>
      <c r="B90" s="195"/>
      <c r="C90" s="191"/>
      <c r="D90" s="178"/>
      <c r="E90" s="196"/>
      <c r="G90" s="196"/>
    </row>
    <row r="91" s="177" customFormat="true" ht="20.1" hidden="false" customHeight="true" outlineLevel="0" collapsed="false">
      <c r="A91" s="180" t="s">
        <v>274</v>
      </c>
      <c r="C91" s="191" t="n">
        <v>6</v>
      </c>
      <c r="D91" s="178"/>
      <c r="E91" s="68" t="s">
        <v>275</v>
      </c>
      <c r="F91" s="68"/>
      <c r="G91" s="68" t="n">
        <v>0</v>
      </c>
      <c r="H91" s="68"/>
      <c r="I91" s="68" t="n">
        <v>-12650000</v>
      </c>
      <c r="J91" s="68"/>
      <c r="K91" s="68" t="n">
        <v>-195240000</v>
      </c>
    </row>
    <row r="92" s="177" customFormat="true" ht="20.1" hidden="false" customHeight="true" outlineLevel="0" collapsed="false">
      <c r="A92" s="180" t="s">
        <v>276</v>
      </c>
      <c r="C92" s="191" t="n">
        <v>6</v>
      </c>
      <c r="D92" s="178"/>
      <c r="E92" s="68" t="n">
        <v>0</v>
      </c>
      <c r="F92" s="68"/>
      <c r="G92" s="68" t="n">
        <v>0</v>
      </c>
      <c r="H92" s="68"/>
      <c r="I92" s="68" t="n">
        <v>185000000</v>
      </c>
      <c r="J92" s="68"/>
      <c r="K92" s="68" t="n">
        <v>0</v>
      </c>
    </row>
    <row r="93" s="177" customFormat="true" ht="20.1" hidden="false" customHeight="true" outlineLevel="0" collapsed="false">
      <c r="A93" s="180" t="s">
        <v>277</v>
      </c>
      <c r="C93" s="191"/>
      <c r="D93" s="178"/>
      <c r="E93" s="68" t="n">
        <v>0</v>
      </c>
      <c r="F93" s="68"/>
      <c r="G93" s="68" t="n">
        <v>-221498</v>
      </c>
      <c r="H93" s="68"/>
      <c r="I93" s="68" t="n">
        <v>0</v>
      </c>
      <c r="J93" s="68"/>
      <c r="K93" s="68" t="n">
        <v>-41666</v>
      </c>
    </row>
    <row r="94" s="177" customFormat="true" ht="20.1" hidden="false" customHeight="true" outlineLevel="0" collapsed="false">
      <c r="A94" s="180" t="s">
        <v>278</v>
      </c>
      <c r="C94" s="191"/>
      <c r="D94" s="178"/>
      <c r="E94" s="68" t="n">
        <v>-15525000</v>
      </c>
      <c r="F94" s="68"/>
      <c r="G94" s="68" t="n">
        <v>-24899846</v>
      </c>
      <c r="H94" s="68"/>
      <c r="I94" s="68" t="n">
        <v>0</v>
      </c>
      <c r="J94" s="68"/>
      <c r="K94" s="68" t="n">
        <v>0</v>
      </c>
    </row>
    <row r="95" s="177" customFormat="true" ht="20.1" hidden="false" customHeight="true" outlineLevel="0" collapsed="false">
      <c r="A95" s="180" t="s">
        <v>279</v>
      </c>
      <c r="C95" s="191"/>
      <c r="D95" s="178"/>
      <c r="E95" s="68" t="n">
        <v>9959938</v>
      </c>
      <c r="F95" s="68"/>
      <c r="G95" s="68" t="n">
        <v>14939908</v>
      </c>
      <c r="H95" s="68"/>
      <c r="I95" s="68" t="n">
        <v>0</v>
      </c>
      <c r="J95" s="68"/>
      <c r="K95" s="68" t="n">
        <v>0</v>
      </c>
    </row>
    <row r="96" s="177" customFormat="true" ht="20.1" hidden="false" customHeight="true" outlineLevel="0" collapsed="false">
      <c r="A96" s="180" t="s">
        <v>280</v>
      </c>
      <c r="C96" s="191"/>
      <c r="D96" s="178"/>
      <c r="E96" s="68" t="n">
        <v>-8729976</v>
      </c>
      <c r="F96" s="68"/>
      <c r="G96" s="68" t="n">
        <v>-172000</v>
      </c>
      <c r="H96" s="68"/>
      <c r="I96" s="68" t="n">
        <v>-249370</v>
      </c>
      <c r="J96" s="68"/>
      <c r="K96" s="68" t="n">
        <v>0</v>
      </c>
    </row>
    <row r="97" s="177" customFormat="true" ht="20.1" hidden="false" customHeight="true" outlineLevel="0" collapsed="false">
      <c r="A97" s="180" t="s">
        <v>281</v>
      </c>
      <c r="C97" s="191"/>
      <c r="D97" s="178"/>
      <c r="E97" s="68" t="n">
        <v>3482533</v>
      </c>
      <c r="F97" s="68"/>
      <c r="G97" s="68" t="n">
        <v>101876</v>
      </c>
      <c r="H97" s="68"/>
      <c r="I97" s="68" t="n">
        <v>169995</v>
      </c>
      <c r="J97" s="68"/>
      <c r="K97" s="68" t="n">
        <v>0</v>
      </c>
    </row>
    <row r="98" s="177" customFormat="true" ht="20.1" hidden="false" customHeight="true" outlineLevel="0" collapsed="false">
      <c r="A98" s="180" t="s">
        <v>282</v>
      </c>
      <c r="C98" s="191" t="n">
        <v>6</v>
      </c>
      <c r="D98" s="178"/>
      <c r="E98" s="68" t="n">
        <v>0</v>
      </c>
      <c r="F98" s="68"/>
      <c r="G98" s="68" t="n">
        <v>0</v>
      </c>
      <c r="H98" s="68"/>
      <c r="I98" s="68" t="n">
        <v>-66000000</v>
      </c>
      <c r="J98" s="68"/>
      <c r="K98" s="68" t="n">
        <v>0</v>
      </c>
    </row>
    <row r="99" s="177" customFormat="true" ht="20.1" hidden="false" customHeight="true" outlineLevel="0" collapsed="false">
      <c r="A99" s="180" t="s">
        <v>283</v>
      </c>
      <c r="C99" s="191" t="n">
        <v>6</v>
      </c>
      <c r="D99" s="178"/>
      <c r="E99" s="68" t="n">
        <v>0</v>
      </c>
      <c r="F99" s="68"/>
      <c r="G99" s="68" t="n">
        <v>0</v>
      </c>
      <c r="H99" s="68"/>
      <c r="I99" s="68" t="n">
        <v>388305000</v>
      </c>
      <c r="J99" s="68"/>
      <c r="K99" s="68" t="n">
        <v>0</v>
      </c>
    </row>
    <row r="100" s="177" customFormat="true" ht="20.1" hidden="false" customHeight="true" outlineLevel="0" collapsed="false">
      <c r="A100" s="180" t="s">
        <v>284</v>
      </c>
      <c r="C100" s="191"/>
      <c r="D100" s="178"/>
      <c r="E100" s="68" t="n">
        <v>0</v>
      </c>
      <c r="F100" s="68"/>
      <c r="G100" s="68" t="n">
        <v>0</v>
      </c>
      <c r="H100" s="68"/>
      <c r="I100" s="68" t="n">
        <v>-719986892</v>
      </c>
      <c r="J100" s="68"/>
      <c r="K100" s="68" t="n">
        <v>-1776055</v>
      </c>
    </row>
    <row r="101" s="177" customFormat="true" ht="20.1" hidden="false" customHeight="true" outlineLevel="0" collapsed="false">
      <c r="A101" s="180" t="s">
        <v>285</v>
      </c>
      <c r="C101" s="191"/>
      <c r="D101" s="178"/>
      <c r="E101" s="68" t="n">
        <v>21558077</v>
      </c>
      <c r="F101" s="68"/>
      <c r="G101" s="68" t="n">
        <v>6903506</v>
      </c>
      <c r="H101" s="68"/>
      <c r="I101" s="68" t="n">
        <v>65321264</v>
      </c>
      <c r="J101" s="68"/>
      <c r="K101" s="68" t="n">
        <v>10772824</v>
      </c>
    </row>
    <row r="102" s="177" customFormat="true" ht="20.1" hidden="false" customHeight="true" outlineLevel="0" collapsed="false">
      <c r="A102" s="180" t="s">
        <v>286</v>
      </c>
      <c r="C102" s="191" t="n">
        <v>13</v>
      </c>
      <c r="D102" s="178"/>
      <c r="E102" s="68" t="n">
        <v>95729</v>
      </c>
      <c r="F102" s="68"/>
      <c r="G102" s="68" t="n">
        <v>14521395</v>
      </c>
      <c r="H102" s="68"/>
      <c r="I102" s="68" t="n">
        <v>0</v>
      </c>
      <c r="J102" s="68"/>
      <c r="K102" s="68" t="n">
        <v>7260698</v>
      </c>
    </row>
    <row r="103" s="177" customFormat="true" ht="20.1" hidden="false" customHeight="true" outlineLevel="0" collapsed="false">
      <c r="A103" s="180" t="s">
        <v>287</v>
      </c>
      <c r="B103" s="195"/>
      <c r="C103" s="191" t="n">
        <v>33</v>
      </c>
      <c r="D103" s="178"/>
      <c r="E103" s="68" t="n">
        <v>48800</v>
      </c>
      <c r="G103" s="68" t="n">
        <v>656000</v>
      </c>
      <c r="I103" s="196" t="n">
        <v>24400</v>
      </c>
      <c r="K103" s="196" t="n">
        <v>328000</v>
      </c>
    </row>
    <row r="104" s="177" customFormat="true" ht="20.1" hidden="false" customHeight="true" outlineLevel="0" collapsed="false">
      <c r="A104" s="180" t="s">
        <v>288</v>
      </c>
      <c r="B104" s="195"/>
      <c r="C104" s="191" t="s">
        <v>289</v>
      </c>
      <c r="D104" s="178"/>
      <c r="E104" s="68" t="n">
        <v>0</v>
      </c>
      <c r="G104" s="68" t="n">
        <v>0</v>
      </c>
      <c r="H104" s="68"/>
      <c r="I104" s="68" t="n">
        <v>2434316730</v>
      </c>
      <c r="J104" s="68"/>
      <c r="K104" s="68" t="n">
        <v>47681105</v>
      </c>
    </row>
    <row r="105" s="177" customFormat="true" ht="20.1" hidden="false" customHeight="true" outlineLevel="0" collapsed="false">
      <c r="A105" s="180" t="s">
        <v>290</v>
      </c>
      <c r="B105" s="195"/>
      <c r="C105" s="191"/>
      <c r="D105" s="178"/>
      <c r="E105" s="68" t="n">
        <v>240001008</v>
      </c>
      <c r="G105" s="68" t="n">
        <v>-76396406</v>
      </c>
      <c r="H105" s="68"/>
      <c r="I105" s="68" t="n">
        <v>0</v>
      </c>
      <c r="J105" s="68"/>
      <c r="K105" s="68" t="n">
        <v>0</v>
      </c>
    </row>
    <row r="106" s="177" customFormat="true" ht="20.1" hidden="false" customHeight="true" outlineLevel="0" collapsed="false">
      <c r="A106" s="180" t="s">
        <v>291</v>
      </c>
      <c r="C106" s="191"/>
      <c r="D106" s="178"/>
      <c r="E106" s="68" t="n">
        <v>101650146</v>
      </c>
      <c r="F106" s="68"/>
      <c r="G106" s="68" t="n">
        <v>64623318</v>
      </c>
      <c r="H106" s="68"/>
      <c r="I106" s="68" t="n">
        <v>0</v>
      </c>
      <c r="J106" s="68"/>
      <c r="K106" s="68" t="n">
        <v>0</v>
      </c>
    </row>
    <row r="107" s="177" customFormat="true" ht="20.1" hidden="false" customHeight="true" outlineLevel="0" collapsed="false">
      <c r="A107" s="180" t="s">
        <v>292</v>
      </c>
      <c r="C107" s="191"/>
      <c r="D107" s="178"/>
      <c r="E107" s="68" t="n">
        <v>3394484</v>
      </c>
      <c r="F107" s="68"/>
      <c r="G107" s="68" t="n">
        <v>6903466</v>
      </c>
      <c r="H107" s="68"/>
      <c r="I107" s="68" t="n">
        <v>8000</v>
      </c>
      <c r="J107" s="68"/>
      <c r="K107" s="68" t="n">
        <v>193263</v>
      </c>
    </row>
    <row r="108" s="177" customFormat="true" ht="20.1" hidden="false" customHeight="true" outlineLevel="0" collapsed="false">
      <c r="A108" s="197" t="s">
        <v>293</v>
      </c>
      <c r="C108" s="191"/>
      <c r="D108" s="178"/>
      <c r="E108" s="68" t="n">
        <v>-410711073</v>
      </c>
      <c r="F108" s="68"/>
      <c r="G108" s="68" t="n">
        <v>-1191658113</v>
      </c>
      <c r="H108" s="68"/>
      <c r="I108" s="68" t="n">
        <v>-10772203</v>
      </c>
      <c r="J108" s="68"/>
      <c r="K108" s="68" t="n">
        <v>-54619470</v>
      </c>
    </row>
    <row r="109" s="177" customFormat="true" ht="20.1" hidden="false" customHeight="true" outlineLevel="0" collapsed="false">
      <c r="A109" s="180" t="s">
        <v>294</v>
      </c>
      <c r="C109" s="191"/>
      <c r="D109" s="178"/>
      <c r="E109" s="68" t="n">
        <v>6000</v>
      </c>
      <c r="F109" s="68"/>
      <c r="G109" s="68" t="n">
        <v>163355</v>
      </c>
      <c r="H109" s="68"/>
      <c r="I109" s="68" t="n">
        <v>0</v>
      </c>
      <c r="J109" s="68"/>
      <c r="K109" s="68" t="n">
        <v>0</v>
      </c>
    </row>
    <row r="110" s="177" customFormat="true" ht="20.1" hidden="false" customHeight="true" outlineLevel="0" collapsed="false">
      <c r="A110" s="180" t="s">
        <v>295</v>
      </c>
      <c r="C110" s="191"/>
      <c r="D110" s="178"/>
      <c r="E110" s="68" t="n">
        <v>-2821412</v>
      </c>
      <c r="F110" s="68"/>
      <c r="G110" s="68" t="n">
        <v>0</v>
      </c>
      <c r="H110" s="68"/>
      <c r="I110" s="68" t="n">
        <v>0</v>
      </c>
      <c r="J110" s="68"/>
      <c r="K110" s="68" t="n">
        <v>0</v>
      </c>
    </row>
    <row r="111" s="177" customFormat="true" ht="20.1" hidden="false" customHeight="true" outlineLevel="0" collapsed="false">
      <c r="A111" s="180" t="s">
        <v>296</v>
      </c>
      <c r="C111" s="191"/>
      <c r="D111" s="178"/>
      <c r="E111" s="68" t="n">
        <v>35574</v>
      </c>
      <c r="F111" s="68"/>
      <c r="G111" s="68" t="n">
        <v>106591</v>
      </c>
      <c r="H111" s="68"/>
      <c r="I111" s="68" t="n">
        <v>0</v>
      </c>
      <c r="J111" s="68"/>
      <c r="K111" s="68" t="n">
        <v>0</v>
      </c>
    </row>
    <row r="112" s="177" customFormat="true" ht="20.1" hidden="false" customHeight="true" outlineLevel="0" collapsed="false">
      <c r="A112" s="180" t="s">
        <v>297</v>
      </c>
      <c r="C112" s="191"/>
      <c r="D112" s="178"/>
      <c r="E112" s="68" t="n">
        <v>-225409250</v>
      </c>
      <c r="F112" s="68"/>
      <c r="G112" s="68" t="n">
        <v>-49670751</v>
      </c>
      <c r="H112" s="68"/>
      <c r="I112" s="68" t="n">
        <v>-40281</v>
      </c>
      <c r="J112" s="68"/>
      <c r="K112" s="68" t="n">
        <v>-88837</v>
      </c>
    </row>
    <row r="113" s="177" customFormat="true" ht="20.1" hidden="false" customHeight="true" outlineLevel="0" collapsed="false">
      <c r="A113" s="67" t="s">
        <v>298</v>
      </c>
      <c r="C113" s="191"/>
      <c r="D113" s="178"/>
      <c r="E113" s="194" t="n">
        <f aca="false">SUM(E91:E112)</f>
        <v>-282964422</v>
      </c>
      <c r="F113" s="68"/>
      <c r="G113" s="194" t="n">
        <f aca="false">SUM(G90:G112)</f>
        <v>-1234099199</v>
      </c>
      <c r="H113" s="68"/>
      <c r="I113" s="194" t="n">
        <f aca="false">SUM(I90:I112)</f>
        <v>2263446643</v>
      </c>
      <c r="J113" s="68"/>
      <c r="K113" s="194" t="n">
        <f aca="false">SUM(K90:K112)</f>
        <v>-185530138</v>
      </c>
    </row>
    <row r="114" s="177" customFormat="true" ht="20.1" hidden="false" customHeight="true" outlineLevel="0" collapsed="false">
      <c r="A114" s="179"/>
      <c r="C114" s="191"/>
      <c r="D114" s="178"/>
      <c r="E114" s="68"/>
      <c r="F114" s="68"/>
      <c r="G114" s="68"/>
      <c r="H114" s="68"/>
      <c r="I114" s="68"/>
      <c r="J114" s="68"/>
      <c r="K114" s="68"/>
    </row>
    <row r="115" s="41" customFormat="true" ht="20.1" hidden="false" customHeight="true" outlineLevel="0" collapsed="false">
      <c r="A115" s="74" t="s">
        <v>40</v>
      </c>
      <c r="C115" s="190"/>
      <c r="D115" s="2"/>
      <c r="E115" s="198"/>
      <c r="F115" s="198"/>
      <c r="G115" s="198"/>
      <c r="H115" s="198"/>
      <c r="I115" s="198"/>
      <c r="J115" s="198"/>
      <c r="K115" s="198"/>
      <c r="L115" s="66"/>
    </row>
    <row r="116" s="41" customFormat="true" ht="20.1" hidden="false" customHeight="true" outlineLevel="0" collapsed="false">
      <c r="A116" s="5" t="s">
        <v>0</v>
      </c>
      <c r="B116" s="6"/>
      <c r="C116" s="190"/>
      <c r="D116" s="2"/>
      <c r="E116" s="7"/>
      <c r="F116" s="6"/>
      <c r="G116" s="7"/>
      <c r="H116" s="6"/>
      <c r="I116" s="7"/>
      <c r="J116" s="6"/>
      <c r="K116" s="7"/>
      <c r="L116" s="66"/>
    </row>
    <row r="117" s="41" customFormat="true" ht="20.1" hidden="false" customHeight="true" outlineLevel="0" collapsed="false">
      <c r="A117" s="5" t="s">
        <v>249</v>
      </c>
      <c r="B117" s="6"/>
      <c r="C117" s="190"/>
      <c r="D117" s="2"/>
      <c r="E117" s="7"/>
      <c r="F117" s="6"/>
      <c r="G117" s="7"/>
      <c r="H117" s="6"/>
      <c r="I117" s="7"/>
      <c r="J117" s="6"/>
      <c r="K117" s="7"/>
      <c r="L117" s="66"/>
    </row>
    <row r="118" s="41" customFormat="true" ht="20.1" hidden="false" customHeight="true" outlineLevel="0" collapsed="false">
      <c r="A118" s="67" t="s">
        <v>89</v>
      </c>
      <c r="B118" s="6"/>
      <c r="C118" s="190"/>
      <c r="D118" s="2"/>
      <c r="E118" s="7"/>
      <c r="F118" s="6"/>
      <c r="G118" s="7"/>
      <c r="H118" s="6"/>
      <c r="I118" s="7"/>
      <c r="J118" s="6"/>
      <c r="K118" s="7"/>
      <c r="L118" s="66"/>
    </row>
    <row r="119" s="41" customFormat="true" ht="20.1" hidden="false" customHeight="true" outlineLevel="0" collapsed="false">
      <c r="A119" s="6"/>
      <c r="B119" s="6"/>
      <c r="C119" s="190"/>
      <c r="D119" s="2"/>
      <c r="E119" s="42"/>
      <c r="G119" s="42"/>
      <c r="I119" s="68"/>
      <c r="K119" s="68" t="s">
        <v>90</v>
      </c>
      <c r="L119" s="68"/>
    </row>
    <row r="120" s="41" customFormat="true" ht="20.1" hidden="false" customHeight="true" outlineLevel="0" collapsed="false">
      <c r="C120" s="190"/>
      <c r="D120" s="2"/>
      <c r="E120" s="69"/>
      <c r="F120" s="16" t="s">
        <v>4</v>
      </c>
      <c r="G120" s="69"/>
      <c r="H120" s="6"/>
      <c r="I120" s="69"/>
      <c r="J120" s="16" t="s">
        <v>5</v>
      </c>
      <c r="K120" s="69"/>
      <c r="L120" s="66"/>
    </row>
    <row r="121" s="41" customFormat="true" ht="20.1" hidden="false" customHeight="true" outlineLevel="0" collapsed="false">
      <c r="C121" s="188" t="s">
        <v>6</v>
      </c>
      <c r="D121" s="71"/>
      <c r="E121" s="175" t="s">
        <v>91</v>
      </c>
      <c r="F121" s="175"/>
      <c r="G121" s="175" t="s">
        <v>193</v>
      </c>
      <c r="H121" s="176"/>
      <c r="I121" s="175" t="s">
        <v>91</v>
      </c>
      <c r="J121" s="175"/>
      <c r="K121" s="175" t="s">
        <v>193</v>
      </c>
      <c r="L121" s="66"/>
    </row>
    <row r="122" s="177" customFormat="true" ht="20.1" hidden="false" customHeight="true" outlineLevel="0" collapsed="false">
      <c r="A122" s="67" t="s">
        <v>299</v>
      </c>
      <c r="B122" s="195"/>
      <c r="C122" s="199"/>
      <c r="D122" s="200"/>
      <c r="E122" s="68"/>
      <c r="F122" s="68"/>
      <c r="G122" s="68"/>
      <c r="H122" s="68"/>
      <c r="J122" s="68"/>
      <c r="K122" s="68"/>
    </row>
    <row r="123" s="177" customFormat="true" ht="20.1" hidden="false" customHeight="true" outlineLevel="0" collapsed="false">
      <c r="A123" s="180" t="s">
        <v>300</v>
      </c>
      <c r="C123" s="191"/>
      <c r="D123" s="178"/>
      <c r="E123" s="68" t="n">
        <v>-2128290</v>
      </c>
      <c r="F123" s="68"/>
      <c r="G123" s="68" t="n">
        <v>49802998</v>
      </c>
      <c r="H123" s="68"/>
      <c r="I123" s="68" t="n">
        <v>0</v>
      </c>
      <c r="J123" s="68"/>
      <c r="K123" s="68" t="n">
        <v>0</v>
      </c>
    </row>
    <row r="124" s="177" customFormat="true" ht="20.1" hidden="false" customHeight="true" outlineLevel="0" collapsed="false">
      <c r="A124" s="180" t="s">
        <v>301</v>
      </c>
      <c r="C124" s="191"/>
      <c r="D124" s="178"/>
      <c r="E124" s="68" t="n">
        <v>7185262726</v>
      </c>
      <c r="F124" s="68"/>
      <c r="G124" s="68" t="n">
        <v>4106344994</v>
      </c>
      <c r="H124" s="68"/>
      <c r="I124" s="68" t="n">
        <v>3273400000</v>
      </c>
      <c r="J124" s="68"/>
      <c r="K124" s="68" t="n">
        <v>359400000</v>
      </c>
    </row>
    <row r="125" s="177" customFormat="true" ht="20.1" hidden="false" customHeight="true" outlineLevel="0" collapsed="false">
      <c r="A125" s="180" t="s">
        <v>302</v>
      </c>
      <c r="C125" s="191"/>
      <c r="D125" s="178"/>
      <c r="E125" s="68" t="n">
        <v>-8001154274</v>
      </c>
      <c r="F125" s="68"/>
      <c r="G125" s="68" t="n">
        <v>-3855792441</v>
      </c>
      <c r="H125" s="68"/>
      <c r="I125" s="68" t="n">
        <v>-4007800000</v>
      </c>
      <c r="J125" s="68"/>
      <c r="K125" s="68" t="n">
        <v>-256000000</v>
      </c>
    </row>
    <row r="126" s="177" customFormat="true" ht="20.1" hidden="false" customHeight="true" outlineLevel="0" collapsed="false">
      <c r="A126" s="180" t="s">
        <v>303</v>
      </c>
      <c r="C126" s="191"/>
      <c r="D126" s="178"/>
      <c r="E126" s="68" t="n">
        <v>83378710</v>
      </c>
      <c r="F126" s="68"/>
      <c r="G126" s="68" t="n">
        <v>-141214219</v>
      </c>
      <c r="H126" s="68"/>
      <c r="I126" s="68" t="n">
        <v>98667498</v>
      </c>
      <c r="J126" s="68"/>
      <c r="K126" s="68" t="n">
        <v>0</v>
      </c>
    </row>
    <row r="127" s="177" customFormat="true" ht="20.1" hidden="false" customHeight="true" outlineLevel="0" collapsed="false">
      <c r="A127" s="180" t="s">
        <v>304</v>
      </c>
      <c r="C127" s="191" t="n">
        <v>6</v>
      </c>
      <c r="D127" s="178"/>
      <c r="E127" s="68" t="n">
        <v>0</v>
      </c>
      <c r="F127" s="68"/>
      <c r="G127" s="68" t="n">
        <v>0</v>
      </c>
      <c r="H127" s="68"/>
      <c r="I127" s="68" t="n">
        <v>54790000</v>
      </c>
      <c r="J127" s="68"/>
      <c r="K127" s="68" t="n">
        <v>221714000</v>
      </c>
    </row>
    <row r="128" s="177" customFormat="true" ht="20.1" hidden="false" customHeight="true" outlineLevel="0" collapsed="false">
      <c r="A128" s="180" t="s">
        <v>305</v>
      </c>
      <c r="C128" s="191" t="n">
        <v>6</v>
      </c>
      <c r="D128" s="178"/>
      <c r="E128" s="68" t="n">
        <v>0</v>
      </c>
      <c r="F128" s="68"/>
      <c r="G128" s="68" t="n">
        <v>0</v>
      </c>
      <c r="H128" s="68"/>
      <c r="I128" s="68" t="n">
        <v>-403595150</v>
      </c>
      <c r="J128" s="68"/>
      <c r="K128" s="68" t="n">
        <v>-97000000</v>
      </c>
    </row>
    <row r="129" s="177" customFormat="true" ht="20.1" hidden="false" customHeight="true" outlineLevel="0" collapsed="false">
      <c r="A129" s="180" t="s">
        <v>306</v>
      </c>
      <c r="C129" s="191"/>
      <c r="D129" s="178"/>
      <c r="E129" s="68" t="n">
        <v>-2329390</v>
      </c>
      <c r="F129" s="68"/>
      <c r="G129" s="68" t="n">
        <v>0</v>
      </c>
      <c r="H129" s="68"/>
      <c r="I129" s="68" t="n">
        <v>0</v>
      </c>
      <c r="J129" s="68"/>
      <c r="K129" s="68" t="n">
        <v>0</v>
      </c>
    </row>
    <row r="130" s="177" customFormat="true" ht="20.1" hidden="false" customHeight="true" outlineLevel="0" collapsed="false">
      <c r="A130" s="180" t="s">
        <v>307</v>
      </c>
      <c r="C130" s="191" t="n">
        <v>25</v>
      </c>
      <c r="D130" s="178"/>
      <c r="E130" s="68" t="n">
        <v>0</v>
      </c>
      <c r="F130" s="68"/>
      <c r="G130" s="68" t="n">
        <v>1675300000</v>
      </c>
      <c r="H130" s="68"/>
      <c r="I130" s="68" t="n">
        <v>0</v>
      </c>
      <c r="J130" s="68"/>
      <c r="K130" s="68" t="n">
        <v>1675300000</v>
      </c>
    </row>
    <row r="131" s="177" customFormat="true" ht="20.1" hidden="false" customHeight="true" outlineLevel="0" collapsed="false">
      <c r="A131" s="180" t="s">
        <v>308</v>
      </c>
      <c r="C131" s="191" t="n">
        <v>25</v>
      </c>
      <c r="D131" s="178"/>
      <c r="E131" s="68" t="n">
        <v>0</v>
      </c>
      <c r="F131" s="68"/>
      <c r="G131" s="68" t="n">
        <v>-1201000000</v>
      </c>
      <c r="H131" s="68"/>
      <c r="I131" s="68" t="n">
        <v>0</v>
      </c>
      <c r="J131" s="68"/>
      <c r="K131" s="68" t="n">
        <v>-1201000000</v>
      </c>
    </row>
    <row r="132" s="177" customFormat="true" ht="20.1" hidden="false" customHeight="true" outlineLevel="0" collapsed="false">
      <c r="A132" s="180" t="s">
        <v>309</v>
      </c>
      <c r="C132" s="191" t="n">
        <v>25</v>
      </c>
      <c r="D132" s="178"/>
      <c r="E132" s="68" t="n">
        <v>0</v>
      </c>
      <c r="F132" s="68"/>
      <c r="G132" s="68" t="n">
        <v>-8376500</v>
      </c>
      <c r="H132" s="68"/>
      <c r="I132" s="68" t="n">
        <v>0</v>
      </c>
      <c r="J132" s="68"/>
      <c r="K132" s="68" t="n">
        <v>-8376500</v>
      </c>
    </row>
    <row r="133" s="177" customFormat="true" ht="20.1" hidden="false" customHeight="true" outlineLevel="0" collapsed="false">
      <c r="A133" s="180" t="s">
        <v>310</v>
      </c>
      <c r="C133" s="191" t="n">
        <v>16</v>
      </c>
      <c r="D133" s="178"/>
      <c r="E133" s="68" t="n">
        <v>138000000</v>
      </c>
      <c r="F133" s="68"/>
      <c r="G133" s="68" t="n">
        <v>460000000</v>
      </c>
      <c r="H133" s="68"/>
      <c r="I133" s="68" t="n">
        <v>0</v>
      </c>
      <c r="J133" s="68"/>
      <c r="K133" s="68" t="n">
        <v>0</v>
      </c>
    </row>
    <row r="134" s="177" customFormat="true" ht="20.1" hidden="false" customHeight="true" outlineLevel="0" collapsed="false">
      <c r="A134" s="180" t="s">
        <v>311</v>
      </c>
      <c r="C134" s="191" t="n">
        <v>26</v>
      </c>
      <c r="D134" s="178"/>
      <c r="E134" s="68" t="n">
        <v>143000000</v>
      </c>
      <c r="F134" s="68"/>
      <c r="G134" s="68" t="n">
        <v>143400000</v>
      </c>
      <c r="H134" s="68"/>
      <c r="I134" s="68" t="n">
        <v>0</v>
      </c>
      <c r="J134" s="68"/>
      <c r="K134" s="68" t="n">
        <v>0</v>
      </c>
    </row>
    <row r="135" s="177" customFormat="true" ht="20.1" hidden="false" customHeight="true" outlineLevel="0" collapsed="false">
      <c r="A135" s="180" t="s">
        <v>312</v>
      </c>
      <c r="C135" s="191" t="n">
        <v>26</v>
      </c>
      <c r="D135" s="178"/>
      <c r="E135" s="68" t="n">
        <v>0</v>
      </c>
      <c r="F135" s="68"/>
      <c r="G135" s="68" t="n">
        <v>-1000000</v>
      </c>
      <c r="H135" s="68"/>
      <c r="I135" s="68" t="n">
        <v>0</v>
      </c>
      <c r="J135" s="68"/>
      <c r="K135" s="68" t="n">
        <v>-1000000</v>
      </c>
    </row>
    <row r="136" s="177" customFormat="true" ht="20.1" hidden="false" customHeight="true" outlineLevel="0" collapsed="false">
      <c r="A136" s="180" t="s">
        <v>313</v>
      </c>
      <c r="C136" s="191" t="n">
        <v>26</v>
      </c>
      <c r="D136" s="178"/>
      <c r="E136" s="68" t="n">
        <v>-2393901485</v>
      </c>
      <c r="F136" s="68"/>
      <c r="G136" s="68" t="n">
        <v>-471494884</v>
      </c>
      <c r="H136" s="68"/>
      <c r="I136" s="68" t="n">
        <v>-568196547</v>
      </c>
      <c r="J136" s="68"/>
      <c r="K136" s="68" t="n">
        <v>-183740000</v>
      </c>
    </row>
    <row r="137" s="177" customFormat="true" ht="20.1" hidden="false" customHeight="true" outlineLevel="0" collapsed="false">
      <c r="A137" s="180" t="s">
        <v>314</v>
      </c>
      <c r="C137" s="191"/>
      <c r="D137" s="178"/>
      <c r="E137" s="68" t="n">
        <v>0</v>
      </c>
      <c r="F137" s="68"/>
      <c r="G137" s="68" t="n">
        <v>0</v>
      </c>
      <c r="H137" s="68"/>
      <c r="I137" s="68" t="n">
        <v>0</v>
      </c>
      <c r="J137" s="68"/>
      <c r="K137" s="68" t="n">
        <v>-36000000</v>
      </c>
    </row>
    <row r="138" s="177" customFormat="true" ht="20.1" hidden="false" customHeight="true" outlineLevel="0" collapsed="false">
      <c r="A138" s="180" t="s">
        <v>315</v>
      </c>
      <c r="C138" s="191" t="n">
        <v>19</v>
      </c>
      <c r="D138" s="178"/>
      <c r="E138" s="68" t="n">
        <v>-71245631</v>
      </c>
      <c r="F138" s="68"/>
      <c r="G138" s="68" t="n">
        <v>-90291097</v>
      </c>
      <c r="H138" s="68"/>
      <c r="I138" s="68" t="n">
        <v>-15099248</v>
      </c>
      <c r="J138" s="68"/>
      <c r="K138" s="68" t="n">
        <v>-17301933</v>
      </c>
    </row>
    <row r="139" s="177" customFormat="true" ht="20.1" hidden="false" customHeight="true" outlineLevel="0" collapsed="false">
      <c r="A139" s="180" t="s">
        <v>316</v>
      </c>
      <c r="C139" s="191"/>
      <c r="D139" s="178"/>
      <c r="E139" s="68" t="n">
        <v>1902081291</v>
      </c>
      <c r="F139" s="68"/>
      <c r="G139" s="68" t="n">
        <v>0</v>
      </c>
      <c r="H139" s="68"/>
      <c r="I139" s="68" t="n">
        <v>0</v>
      </c>
      <c r="J139" s="68"/>
      <c r="K139" s="68" t="n">
        <v>0</v>
      </c>
    </row>
    <row r="140" s="177" customFormat="true" ht="20.1" hidden="false" customHeight="true" outlineLevel="0" collapsed="false">
      <c r="A140" s="180" t="s">
        <v>317</v>
      </c>
      <c r="C140" s="191"/>
      <c r="D140" s="178"/>
      <c r="E140" s="68" t="n">
        <v>1194720000</v>
      </c>
      <c r="F140" s="68"/>
      <c r="G140" s="68" t="n">
        <v>0</v>
      </c>
      <c r="H140" s="68"/>
      <c r="I140" s="68" t="n">
        <v>0</v>
      </c>
      <c r="J140" s="68"/>
      <c r="K140" s="68" t="n">
        <v>0</v>
      </c>
    </row>
    <row r="141" s="177" customFormat="true" ht="20.1" hidden="false" customHeight="true" outlineLevel="0" collapsed="false">
      <c r="A141" s="180" t="s">
        <v>318</v>
      </c>
      <c r="C141" s="191"/>
      <c r="D141" s="178"/>
      <c r="E141" s="68"/>
      <c r="F141" s="68"/>
      <c r="G141" s="68"/>
      <c r="H141" s="68"/>
      <c r="I141" s="186"/>
      <c r="J141" s="68"/>
      <c r="K141" s="186"/>
    </row>
    <row r="142" s="177" customFormat="true" ht="20.1" hidden="false" customHeight="true" outlineLevel="0" collapsed="false">
      <c r="A142" s="180" t="s">
        <v>319</v>
      </c>
      <c r="C142" s="191"/>
      <c r="D142" s="178"/>
      <c r="E142" s="68" t="n">
        <v>-158803410</v>
      </c>
      <c r="F142" s="68"/>
      <c r="G142" s="68" t="n">
        <v>-20289587</v>
      </c>
      <c r="H142" s="68"/>
      <c r="I142" s="68" t="n">
        <v>0</v>
      </c>
      <c r="J142" s="68"/>
      <c r="K142" s="68" t="n">
        <v>0</v>
      </c>
    </row>
    <row r="143" s="177" customFormat="true" ht="20.1" hidden="false" customHeight="true" outlineLevel="0" collapsed="false">
      <c r="A143" s="67" t="s">
        <v>320</v>
      </c>
      <c r="C143" s="191"/>
      <c r="D143" s="178"/>
      <c r="E143" s="194" t="n">
        <f aca="false">SUM(E123:E142)</f>
        <v>16880247</v>
      </c>
      <c r="F143" s="68"/>
      <c r="G143" s="194" t="n">
        <f aca="false">SUM(G123:G142)</f>
        <v>645389264</v>
      </c>
      <c r="H143" s="68"/>
      <c r="I143" s="194" t="n">
        <f aca="false">SUM(I123:I142)</f>
        <v>-1567833447</v>
      </c>
      <c r="J143" s="68"/>
      <c r="K143" s="194" t="n">
        <f aca="false">SUM(K123:K142)</f>
        <v>455995567</v>
      </c>
    </row>
    <row r="144" s="177" customFormat="true" ht="20.1" hidden="false" customHeight="true" outlineLevel="0" collapsed="false">
      <c r="A144" s="67" t="s">
        <v>321</v>
      </c>
      <c r="C144" s="191"/>
      <c r="D144" s="178"/>
      <c r="E144" s="194" t="n">
        <v>-2652782</v>
      </c>
      <c r="F144" s="68"/>
      <c r="G144" s="194" t="n">
        <v>11495294</v>
      </c>
      <c r="H144" s="68"/>
      <c r="I144" s="194" t="n">
        <v>0</v>
      </c>
      <c r="J144" s="68"/>
      <c r="K144" s="194" t="n">
        <v>0</v>
      </c>
    </row>
    <row r="145" s="177" customFormat="true" ht="20.1" hidden="false" customHeight="true" outlineLevel="0" collapsed="false">
      <c r="A145" s="180" t="s">
        <v>322</v>
      </c>
      <c r="C145" s="191"/>
      <c r="D145" s="178"/>
      <c r="E145" s="68" t="n">
        <f aca="false">E89+E113+E143+E144</f>
        <v>819231489</v>
      </c>
      <c r="F145" s="68"/>
      <c r="G145" s="68" t="n">
        <f aca="false">G89+G113+G143+G144</f>
        <v>327523308</v>
      </c>
      <c r="H145" s="68"/>
      <c r="I145" s="68" t="n">
        <f aca="false">I89+I113+I143+I144</f>
        <v>367755540</v>
      </c>
      <c r="J145" s="68"/>
      <c r="K145" s="68" t="n">
        <f aca="false">K89+K113+K143+K144</f>
        <v>-76910999</v>
      </c>
    </row>
    <row r="146" s="177" customFormat="true" ht="20.1" hidden="false" customHeight="true" outlineLevel="0" collapsed="false">
      <c r="A146" s="180" t="s">
        <v>323</v>
      </c>
      <c r="C146" s="191"/>
      <c r="D146" s="178"/>
      <c r="E146" s="187" t="n">
        <v>1636079876</v>
      </c>
      <c r="F146" s="68"/>
      <c r="G146" s="187" t="n">
        <v>1308556568</v>
      </c>
      <c r="H146" s="68"/>
      <c r="I146" s="187" t="n">
        <v>151551508</v>
      </c>
      <c r="J146" s="68"/>
      <c r="K146" s="187" t="n">
        <v>228462507</v>
      </c>
    </row>
    <row r="147" s="177" customFormat="true" ht="20.1" hidden="false" customHeight="true" outlineLevel="0" collapsed="false">
      <c r="A147" s="67" t="s">
        <v>324</v>
      </c>
      <c r="B147" s="178"/>
      <c r="C147" s="201"/>
      <c r="D147" s="178"/>
      <c r="E147" s="202" t="n">
        <f aca="false">SUM(E145:E146)</f>
        <v>2455311365</v>
      </c>
      <c r="F147" s="68"/>
      <c r="G147" s="202" t="n">
        <f aca="false">SUM(G145:G146)</f>
        <v>1636079876</v>
      </c>
      <c r="H147" s="68"/>
      <c r="I147" s="203" t="n">
        <f aca="false">SUM(I145:I146)</f>
        <v>519307048</v>
      </c>
      <c r="J147" s="68"/>
      <c r="K147" s="203" t="n">
        <f aca="false">SUM(K145:K146)</f>
        <v>151551508</v>
      </c>
    </row>
    <row r="148" s="177" customFormat="true" ht="20.1" hidden="false" customHeight="true" outlineLevel="0" collapsed="false">
      <c r="A148" s="67"/>
      <c r="C148" s="191"/>
      <c r="D148" s="178"/>
      <c r="E148" s="68"/>
      <c r="F148" s="68"/>
      <c r="G148" s="68"/>
      <c r="H148" s="68"/>
      <c r="I148" s="68"/>
      <c r="J148" s="68"/>
      <c r="K148" s="68"/>
    </row>
    <row r="149" s="177" customFormat="true" ht="20.1" hidden="false" customHeight="true" outlineLevel="0" collapsed="false">
      <c r="A149" s="67" t="s">
        <v>325</v>
      </c>
      <c r="C149" s="191"/>
      <c r="D149" s="178"/>
      <c r="E149" s="68"/>
      <c r="F149" s="68"/>
      <c r="G149" s="68"/>
      <c r="H149" s="68"/>
      <c r="I149" s="68"/>
      <c r="J149" s="68"/>
      <c r="K149" s="68"/>
    </row>
    <row r="150" s="177" customFormat="true" ht="20.1" hidden="false" customHeight="true" outlineLevel="0" collapsed="false">
      <c r="A150" s="180" t="s">
        <v>326</v>
      </c>
      <c r="C150" s="191"/>
      <c r="D150" s="178"/>
      <c r="E150" s="68"/>
      <c r="F150" s="68"/>
      <c r="G150" s="68"/>
      <c r="H150" s="68"/>
      <c r="I150" s="68"/>
      <c r="J150" s="68"/>
      <c r="K150" s="68"/>
    </row>
    <row r="151" s="177" customFormat="true" ht="20.1" hidden="false" customHeight="true" outlineLevel="0" collapsed="false">
      <c r="A151" s="197" t="s">
        <v>327</v>
      </c>
      <c r="C151" s="191"/>
      <c r="D151" s="178"/>
      <c r="E151" s="68"/>
      <c r="F151" s="68"/>
      <c r="G151" s="68"/>
      <c r="H151" s="68"/>
      <c r="I151" s="68"/>
      <c r="J151" s="68"/>
      <c r="K151" s="68"/>
    </row>
    <row r="152" s="177" customFormat="true" ht="20.1" hidden="false" customHeight="true" outlineLevel="0" collapsed="false">
      <c r="A152" s="197" t="s">
        <v>328</v>
      </c>
      <c r="C152" s="191" t="n">
        <v>8</v>
      </c>
      <c r="D152" s="178"/>
      <c r="E152" s="68" t="n">
        <v>0</v>
      </c>
      <c r="F152" s="68"/>
      <c r="G152" s="68" t="n">
        <v>178890</v>
      </c>
      <c r="H152" s="68"/>
      <c r="I152" s="68" t="n">
        <v>0</v>
      </c>
      <c r="J152" s="68"/>
      <c r="K152" s="68" t="n">
        <v>178890</v>
      </c>
    </row>
    <row r="153" s="177" customFormat="true" ht="20.1" hidden="false" customHeight="true" outlineLevel="0" collapsed="false">
      <c r="A153" s="197" t="s">
        <v>329</v>
      </c>
      <c r="C153" s="191"/>
      <c r="D153" s="178"/>
      <c r="E153" s="68" t="n">
        <v>0</v>
      </c>
      <c r="F153" s="68"/>
      <c r="G153" s="68" t="n">
        <v>550000</v>
      </c>
      <c r="H153" s="68"/>
      <c r="I153" s="68" t="n">
        <v>0</v>
      </c>
      <c r="J153" s="68"/>
      <c r="K153" s="68" t="n">
        <v>550000</v>
      </c>
    </row>
    <row r="154" s="177" customFormat="true" ht="20.1" hidden="false" customHeight="true" outlineLevel="0" collapsed="false">
      <c r="A154" s="197" t="s">
        <v>330</v>
      </c>
      <c r="C154" s="191"/>
      <c r="D154" s="178"/>
      <c r="E154" s="68" t="n">
        <v>1582363</v>
      </c>
      <c r="F154" s="68"/>
      <c r="G154" s="68" t="n">
        <v>0</v>
      </c>
      <c r="H154" s="68"/>
      <c r="I154" s="68" t="n">
        <v>0</v>
      </c>
      <c r="J154" s="68"/>
      <c r="K154" s="68" t="n">
        <v>0</v>
      </c>
    </row>
    <row r="155" s="177" customFormat="true" ht="20.1" hidden="false" customHeight="true" outlineLevel="0" collapsed="false">
      <c r="A155" s="180" t="s">
        <v>331</v>
      </c>
      <c r="C155" s="191"/>
      <c r="D155" s="178"/>
      <c r="E155" s="68" t="n">
        <v>5747527</v>
      </c>
      <c r="F155" s="68"/>
      <c r="G155" s="68" t="n">
        <v>7437482</v>
      </c>
      <c r="H155" s="68"/>
      <c r="I155" s="68" t="n">
        <v>5117466</v>
      </c>
      <c r="J155" s="68"/>
      <c r="K155" s="68" t="n">
        <v>-7473239</v>
      </c>
    </row>
    <row r="156" s="177" customFormat="true" ht="20.1" hidden="false" customHeight="true" outlineLevel="0" collapsed="false">
      <c r="A156" s="180" t="s">
        <v>332</v>
      </c>
      <c r="C156" s="191"/>
      <c r="D156" s="178"/>
      <c r="E156" s="68" t="n">
        <v>0</v>
      </c>
      <c r="F156" s="68"/>
      <c r="G156" s="68" t="n">
        <v>0</v>
      </c>
      <c r="H156" s="68"/>
      <c r="I156" s="68" t="n">
        <v>-1443975</v>
      </c>
      <c r="J156" s="68"/>
      <c r="K156" s="68" t="n">
        <v>1443975</v>
      </c>
    </row>
    <row r="157" s="177" customFormat="true" ht="20.1" hidden="false" customHeight="true" outlineLevel="0" collapsed="false">
      <c r="A157" s="180" t="s">
        <v>333</v>
      </c>
      <c r="C157" s="191"/>
      <c r="D157" s="178"/>
      <c r="E157" s="68" t="n">
        <v>0</v>
      </c>
      <c r="F157" s="68"/>
      <c r="G157" s="68" t="n">
        <v>-292755</v>
      </c>
      <c r="H157" s="68"/>
      <c r="I157" s="68" t="n">
        <v>-3000</v>
      </c>
      <c r="J157" s="68"/>
      <c r="K157" s="68" t="n">
        <v>3000</v>
      </c>
    </row>
    <row r="158" s="177" customFormat="true" ht="20.1" hidden="false" customHeight="true" outlineLevel="0" collapsed="false">
      <c r="A158" s="180" t="s">
        <v>334</v>
      </c>
      <c r="C158" s="191"/>
      <c r="D158" s="178"/>
      <c r="E158" s="68" t="n">
        <v>1314457</v>
      </c>
      <c r="F158" s="68"/>
      <c r="G158" s="68" t="n">
        <v>25724796</v>
      </c>
      <c r="H158" s="68"/>
      <c r="I158" s="68" t="n">
        <v>0</v>
      </c>
      <c r="J158" s="68"/>
      <c r="K158" s="68" t="n">
        <v>0</v>
      </c>
    </row>
    <row r="159" s="177" customFormat="true" ht="20.1" hidden="false" customHeight="true" outlineLevel="0" collapsed="false">
      <c r="A159" s="180" t="s">
        <v>335</v>
      </c>
      <c r="C159" s="191"/>
      <c r="D159" s="178"/>
      <c r="E159" s="68" t="n">
        <v>127560</v>
      </c>
      <c r="F159" s="68"/>
      <c r="G159" s="68" t="n">
        <v>0</v>
      </c>
      <c r="H159" s="68"/>
      <c r="I159" s="68" t="n">
        <v>127560</v>
      </c>
      <c r="J159" s="68"/>
      <c r="K159" s="68" t="n">
        <v>0</v>
      </c>
    </row>
    <row r="160" s="177" customFormat="true" ht="20.1" hidden="false" customHeight="true" outlineLevel="0" collapsed="false">
      <c r="A160" s="180" t="s">
        <v>336</v>
      </c>
      <c r="C160" s="191"/>
      <c r="D160" s="178"/>
      <c r="E160" s="68" t="n">
        <v>1836830</v>
      </c>
      <c r="F160" s="68"/>
      <c r="G160" s="68" t="n">
        <v>0</v>
      </c>
      <c r="H160" s="68"/>
      <c r="I160" s="68" t="n">
        <v>0</v>
      </c>
      <c r="J160" s="68"/>
      <c r="K160" s="68" t="n">
        <v>0</v>
      </c>
    </row>
    <row r="161" s="177" customFormat="true" ht="20.1" hidden="false" customHeight="true" outlineLevel="0" collapsed="false">
      <c r="A161" s="180" t="s">
        <v>337</v>
      </c>
      <c r="C161" s="191"/>
      <c r="D161" s="178"/>
      <c r="E161" s="68" t="n">
        <v>1</v>
      </c>
      <c r="F161" s="68"/>
      <c r="G161" s="68" t="n">
        <v>621269</v>
      </c>
      <c r="H161" s="68"/>
      <c r="I161" s="68" t="n">
        <v>0</v>
      </c>
      <c r="J161" s="68"/>
      <c r="K161" s="68" t="n">
        <v>161</v>
      </c>
    </row>
    <row r="162" s="177" customFormat="true" ht="20.1" hidden="false" customHeight="true" outlineLevel="0" collapsed="false">
      <c r="A162" s="180" t="s">
        <v>338</v>
      </c>
      <c r="C162" s="191" t="n">
        <v>16</v>
      </c>
      <c r="D162" s="178"/>
      <c r="E162" s="68" t="n">
        <v>168000000</v>
      </c>
      <c r="F162" s="68"/>
      <c r="G162" s="68" t="n">
        <v>489000000</v>
      </c>
      <c r="H162" s="68"/>
      <c r="I162" s="68" t="n">
        <v>0</v>
      </c>
      <c r="J162" s="68"/>
      <c r="K162" s="68" t="n">
        <v>0</v>
      </c>
    </row>
    <row r="163" s="177" customFormat="true" ht="20.1" hidden="false" customHeight="true" outlineLevel="0" collapsed="false">
      <c r="A163" s="180" t="s">
        <v>339</v>
      </c>
      <c r="C163" s="191" t="n">
        <v>19</v>
      </c>
      <c r="D163" s="178"/>
      <c r="E163" s="68" t="n">
        <v>-6559435</v>
      </c>
      <c r="F163" s="68"/>
      <c r="G163" s="68" t="n">
        <v>156701173</v>
      </c>
      <c r="H163" s="68"/>
      <c r="I163" s="68" t="n">
        <v>2155869</v>
      </c>
      <c r="J163" s="68"/>
      <c r="K163" s="68" t="n">
        <v>28721118</v>
      </c>
    </row>
    <row r="164" s="177" customFormat="true" ht="20.1" hidden="false" customHeight="true" outlineLevel="0" collapsed="false">
      <c r="A164" s="179"/>
      <c r="C164" s="191"/>
      <c r="D164" s="178"/>
      <c r="E164" s="68"/>
      <c r="F164" s="68"/>
      <c r="G164" s="68"/>
      <c r="H164" s="68"/>
      <c r="I164" s="68"/>
      <c r="J164" s="68"/>
      <c r="K164" s="68"/>
    </row>
    <row r="165" s="41" customFormat="true" ht="20.1" hidden="false" customHeight="true" outlineLevel="0" collapsed="false">
      <c r="A165" s="74" t="s">
        <v>40</v>
      </c>
      <c r="C165" s="2"/>
      <c r="D165" s="2"/>
      <c r="E165" s="198"/>
      <c r="F165" s="198"/>
      <c r="G165" s="198"/>
      <c r="H165" s="198"/>
      <c r="I165" s="198"/>
      <c r="J165" s="198"/>
      <c r="K165" s="198"/>
      <c r="L165" s="66"/>
    </row>
  </sheetData>
  <printOptions headings="false" gridLines="false" gridLinesSet="true" horizontalCentered="true" verticalCentered="false"/>
  <pageMargins left="0.747916666666667" right="0.354166666666667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4-02-21T09:46:06Z</cp:lastPrinted>
  <dcterms:modified xsi:type="dcterms:W3CDTF">2024-02-22T09:40:56Z</dcterms:modified>
  <cp:revision>0</cp:revision>
  <dc:subject/>
  <dc:title/>
</cp:coreProperties>
</file>