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95</definedName>
    <definedName function="false" hidden="false" localSheetId="3" name="_xlnm.Print_Area" vbProcedure="false">'CE-separate'!$A$1:$Q$25</definedName>
    <definedName function="false" hidden="false" localSheetId="4" name="_xlnm.Print_Area" vbProcedure="false">CF!$A$1:$K$82</definedName>
    <definedName function="false" hidden="false" localSheetId="1" name="_xlnm.Print_Area" vbProcedure="false">PL!$A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9">
  <si>
    <r>
      <rPr>
        <b val="true"/>
        <sz val="14"/>
        <rFont val="Noto Sans Devanagari"/>
        <family val="2"/>
      </rPr>
      <t xml:space="preserve">บริษัท สามารถ เอวิเอชั่น โซลูชั่น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กันยายน</t>
    </r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Noto Sans Devanagari"/>
        <family val="2"/>
      </rPr>
      <t xml:space="preserve">ธันวาคม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ภายใต้</t>
  </si>
  <si>
    <t xml:space="preserve">   สัมปทานบริการ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หุ้นสามัญ </t>
    </r>
    <r>
      <rPr>
        <sz val="14"/>
        <rFont val="Angsana New"/>
        <family val="1"/>
      </rPr>
      <t xml:space="preserve">6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Angsana New"/>
        <family val="1"/>
      </rPr>
      <t xml:space="preserve">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76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ผลต่างจากการรวมธุรกิจภายใต้การควบคุมเดียวกัน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6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6</t>
  </si>
  <si>
    <r>
      <rPr>
        <sz val="14"/>
        <rFont val="Noto Sans Devanagari"/>
        <family val="2"/>
      </rPr>
      <t xml:space="preserve">รวม </t>
    </r>
    <r>
      <rPr>
        <sz val="14"/>
        <rFont val="Angsana New"/>
        <family val="1"/>
      </rPr>
      <t xml:space="preserve">64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ขาดทุนจากอัตราแลกเปลี่ยน 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จากสกุลเงิน</t>
  </si>
  <si>
    <t xml:space="preserve">   ที่ใช้ในการดำเนินงานเป็นสกุลเงินที่ใช้ในการนำเสนองบการเงิน</t>
  </si>
  <si>
    <t xml:space="preserve">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ขาดทุนเบ็ดเสร็จรวม</t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6 </t>
    </r>
  </si>
  <si>
    <t xml:space="preserve">เงินปันผลรับ</t>
  </si>
  <si>
    <t xml:space="preserve">กำไรจากการดำเนินงาน</t>
  </si>
  <si>
    <t xml:space="preserve">กลับรายการขาดทุนจากการด้อยค่าของสินทรัพย์ทางการเงิน</t>
  </si>
  <si>
    <t xml:space="preserve">กำไรก่อน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กำไรส่วนที่เป็นของผู้ถือหุ้นของบริษัทฯ 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ผลต่างจากการ</t>
  </si>
  <si>
    <t xml:space="preserve">ขอ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รวมธุรกิจภายใต้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แปลงค่างบการเงิน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Times New Roman"/>
        <family val="1"/>
      </rPr>
      <t xml:space="preserve">ออกหุ้นสามัญเพิ่มทุน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หมายเหตุ </t>
    </r>
    <r>
      <rPr>
        <sz val="14"/>
        <rFont val="Angsana New"/>
        <family val="1"/>
      </rPr>
      <t xml:space="preserve">11)</t>
    </r>
  </si>
  <si>
    <r>
      <rPr>
        <sz val="14"/>
        <rFont val="Times New Roman"/>
        <family val="1"/>
      </rPr>
      <t xml:space="preserve">ต้นทุนในการทำรายกา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หมายเหตุ </t>
    </r>
    <r>
      <rPr>
        <sz val="14"/>
        <rFont val="Angsana New"/>
        <family val="1"/>
      </rPr>
      <t xml:space="preserve">11)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Times New Roman"/>
        <family val="1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กำไรจากอัตราแลกเปลี่ยนที่ยังไม่เกิดขึ้นจริง</t>
  </si>
  <si>
    <t xml:space="preserve">   โอนกลับค่าเผื่อผลขาดทุนทางด้านเครดิตที่คาดว่าจะเกิดขึ้น </t>
  </si>
  <si>
    <t xml:space="preserve">   ตัดจำหน่ายภาษีเงินได้ถูกหัก ณ ที่จ่าย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ค่าตัดจำหน่ายดอกเบี้ยจ่ายจากหนี้สินตามสัญญาเช่า</t>
  </si>
  <si>
    <t xml:space="preserve">   ค่าตัดจำหน่ายสินทรัพย์ไม่มีตัวตน</t>
  </si>
  <si>
    <t xml:space="preserve">   ประมาณการหนี้สินระยะยาวภายใต้สัมปทานบริการ</t>
  </si>
  <si>
    <t xml:space="preserve">   สำรองผลประโยชน์ระยะยาวของพนักงาน </t>
  </si>
  <si>
    <t xml:space="preserve">   เงินปันผลรับ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เงินสดจ่ายดอกเบี้ย</t>
  </si>
  <si>
    <t xml:space="preserve">   เงินสดจ่ายผลประโยชน์ระยะยาวอื่นของพนักงาน</t>
  </si>
  <si>
    <t xml:space="preserve">      ตามกฎหมายแรงงานประเทศกัมพูชา</t>
  </si>
  <si>
    <t xml:space="preserve">-</t>
  </si>
  <si>
    <t xml:space="preserve">   เงินสดจ่ายภาษีเงินได้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ลดลง</t>
  </si>
  <si>
    <t xml:space="preserve">เงินสดรับจากการให้กู้ยืมระยะสั้นแก่กิจการที่เกี่ยวข้องกัน</t>
  </si>
  <si>
    <t xml:space="preserve">เงินปันผลรับจากบริษัทย่อย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มัดจำจ่ายเพื่อซื้ออุปกรณ์และสินทรัพย์ไม่มีตัวตนเพิ่มขึ้น</t>
  </si>
  <si>
    <t xml:space="preserve">เงินสดรับค่าดอกเบี้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บริษัทย่อย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เงิน</t>
  </si>
  <si>
    <t xml:space="preserve">ชำระคืนเงินต้นของหนี้สินตามสัญญาเช่า</t>
  </si>
  <si>
    <t xml:space="preserve">เงินสดรับจากการเพิ่มทุน</t>
  </si>
  <si>
    <t xml:space="preserve">เงินสดจ่ายชำระค่าใช้จ่ายทางตรงในการเสนอขายหุ้น</t>
  </si>
  <si>
    <t xml:space="preserve">กระแสเงินสดสุทธิจากกิจกรรมจัดหาเงิน</t>
  </si>
  <si>
    <t xml:space="preserve">ผลต่างจากการแปลงค่างบการเงินเพิ่มขึ้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ขาดทุนจากอัตราแลกเปลี่ยนที่ยังไม่เกิดขึ้นจริงใน</t>
  </si>
  <si>
    <t xml:space="preserve">   เงินสดและรายการเทียบเท่าเงินส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จากเงินมัดจำเพื่อซื้ออุปกรณ์และ</t>
  </si>
  <si>
    <t xml:space="preserve">      สินทรัพย์ไม่มีตัวตนไปสินทรัพย์ไม่มีตัวตน</t>
  </si>
  <si>
    <t xml:space="preserve">   สินทรัพย์ไม่มีตัวตนเกี่ยวกับสัมปทานบริการเพิ่มขึ้น</t>
  </si>
  <si>
    <t xml:space="preserve">   ซื้อสินทรัพย์ไม่มีตัวตนโดยยังไม่ได้จ่ายชำระ</t>
  </si>
  <si>
    <t xml:space="preserve">   โอนจากสินทรัพย์ไม่มีตัวตนไปอุปกรณ์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\$#,##0.00;&quot;($&quot;#,##0.00\)"/>
    <numFmt numFmtId="167" formatCode="[$-409]#,##0_);[RED]\(#,##0\)"/>
    <numFmt numFmtId="168" formatCode="\$#,##0;&quot;($&quot;#,##0\)"/>
    <numFmt numFmtId="169" formatCode="[$-409]#,##0_);\(#,##0\)"/>
    <numFmt numFmtId="170" formatCode="#,##0.0_);[RED]\(#,##0.0\)"/>
    <numFmt numFmtId="171" formatCode="0.00%"/>
    <numFmt numFmtId="172" formatCode="_(* #,##0_);_(* \(#,##0\);_(* \-_);_(@_)"/>
    <numFmt numFmtId="173" formatCode="[$-409]General"/>
    <numFmt numFmtId="174" formatCode="_(* #,##0_);_(* \(#,##0\);_(* \-??_);_(@_)"/>
    <numFmt numFmtId="175" formatCode="#,##0.0_);\(#,##0.0\)"/>
    <numFmt numFmtId="176" formatCode="#,##0.00"/>
    <numFmt numFmtId="177" formatCode="_(* #,##0.000_);_(* \(#,##0.000\);_(* \-??_);_(@_)"/>
    <numFmt numFmtId="178" formatCode="_(* #,##0.00_);_(* \(#,##0.00\);_(* \-??_);_(@_)"/>
    <numFmt numFmtId="179" formatCode="#,##0_);[RED]\(#,##0\);\-"/>
    <numFmt numFmtId="180" formatCode="[$-409]@"/>
  </numFmts>
  <fonts count="2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sz val="14"/>
      <color rgb="FFFF0000"/>
      <name val="Angsana New"/>
      <family val="1"/>
    </font>
    <font>
      <i val="true"/>
      <sz val="14"/>
      <name val="Noto Sans Devanagari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Custom - Style8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ABC Company" xfId="29"/>
    <cellStyle name="Normal_Samart Corp" xfId="30"/>
    <cellStyle name="Percent [2]" xfId="31"/>
    <cellStyle name="Quantity" xfId="32"/>
    <cellStyle name="ปกติ_งบ _ Cash แมวสี่ตัว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1</xdr:col>
      <xdr:colOff>1440</xdr:colOff>
      <xdr:row>59</xdr:row>
      <xdr:rowOff>0</xdr:rowOff>
    </xdr:to>
    <xdr:sp>
      <xdr:nvSpPr>
        <xdr:cNvPr id="0" name="Line 1"/>
        <xdr:cNvSpPr/>
      </xdr:nvSpPr>
      <xdr:spPr>
        <a:xfrm>
          <a:off x="1498680" y="15735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440</xdr:colOff>
      <xdr:row>59</xdr:row>
      <xdr:rowOff>0</xdr:rowOff>
    </xdr:to>
    <xdr:sp>
      <xdr:nvSpPr>
        <xdr:cNvPr id="1" name="Line 2"/>
        <xdr:cNvSpPr/>
      </xdr:nvSpPr>
      <xdr:spPr>
        <a:xfrm>
          <a:off x="1498680" y="15735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440</xdr:colOff>
      <xdr:row>59</xdr:row>
      <xdr:rowOff>0</xdr:rowOff>
    </xdr:to>
    <xdr:sp>
      <xdr:nvSpPr>
        <xdr:cNvPr id="2" name="Line 3"/>
        <xdr:cNvSpPr/>
      </xdr:nvSpPr>
      <xdr:spPr>
        <a:xfrm>
          <a:off x="1498680" y="15735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440</xdr:colOff>
      <xdr:row>59</xdr:row>
      <xdr:rowOff>0</xdr:rowOff>
    </xdr:to>
    <xdr:sp>
      <xdr:nvSpPr>
        <xdr:cNvPr id="3" name="Line 4"/>
        <xdr:cNvSpPr/>
      </xdr:nvSpPr>
      <xdr:spPr>
        <a:xfrm>
          <a:off x="1498680" y="15735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true" showOutlineSymbols="true" defaultGridColor="true" view="pageBreakPreview" topLeftCell="A70" colorId="64" zoomScale="115" zoomScaleNormal="130" zoomScalePageLayoutView="115" workbookViewId="0">
      <selection pane="topLeft" activeCell="P89" activeCellId="0" sqref="P89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.7"/>
    <col collapsed="false" customWidth="true" hidden="false" outlineLevel="0" max="3" min="3" style="3" width="7.85"/>
    <col collapsed="false" customWidth="true" hidden="false" outlineLevel="0" max="4" min="4" style="4" width="1.28"/>
    <col collapsed="false" customWidth="true" hidden="false" outlineLevel="0" max="5" min="5" style="3" width="11.99"/>
    <col collapsed="false" customWidth="true" hidden="false" outlineLevel="0" max="6" min="6" style="3" width="1.7"/>
    <col collapsed="false" customWidth="true" hidden="false" outlineLevel="0" max="7" min="7" style="3" width="11.99"/>
    <col collapsed="false" customWidth="true" hidden="false" outlineLevel="0" max="8" min="8" style="4" width="1.7"/>
    <col collapsed="false" customWidth="true" hidden="false" outlineLevel="0" max="9" min="9" style="3" width="11.99"/>
    <col collapsed="false" customWidth="true" hidden="false" outlineLevel="0" max="10" min="10" style="1" width="1.7"/>
    <col collapsed="false" customWidth="true" hidden="false" outlineLevel="0" max="11" min="11" style="3" width="11.99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  <c r="C2" s="6"/>
      <c r="D2" s="7"/>
      <c r="E2" s="6"/>
      <c r="F2" s="6"/>
      <c r="G2" s="6"/>
      <c r="H2" s="7"/>
      <c r="I2" s="6"/>
      <c r="J2" s="8"/>
      <c r="K2" s="6"/>
    </row>
    <row r="3" customFormat="false" ht="21" hidden="false" customHeight="true" outlineLevel="0" collapsed="false">
      <c r="A3" s="5" t="s">
        <v>2</v>
      </c>
      <c r="C3" s="6"/>
      <c r="D3" s="7"/>
      <c r="E3" s="6"/>
      <c r="F3" s="6"/>
      <c r="G3" s="6"/>
      <c r="H3" s="7"/>
      <c r="I3" s="6"/>
      <c r="J3" s="8"/>
      <c r="K3" s="6"/>
    </row>
    <row r="4" customFormat="false" ht="21" hidden="false" customHeight="true" outlineLevel="0" collapsed="false">
      <c r="A4" s="9"/>
      <c r="B4" s="10"/>
      <c r="C4" s="11"/>
      <c r="D4" s="12"/>
      <c r="E4" s="11"/>
      <c r="F4" s="11"/>
      <c r="G4" s="11"/>
      <c r="H4" s="12"/>
      <c r="K4" s="1"/>
      <c r="L4" s="13" t="s">
        <v>3</v>
      </c>
    </row>
    <row r="5" customFormat="false" ht="21" hidden="false" customHeight="true" outlineLevel="0" collapsed="false">
      <c r="E5" s="14" t="s">
        <v>4</v>
      </c>
      <c r="F5" s="14"/>
      <c r="G5" s="14"/>
      <c r="I5" s="14" t="s">
        <v>5</v>
      </c>
      <c r="J5" s="14"/>
      <c r="K5" s="14"/>
      <c r="L5" s="4"/>
    </row>
    <row r="6" s="15" customFormat="true" ht="21" hidden="false" customHeight="true" outlineLevel="0" collapsed="false">
      <c r="A6" s="9"/>
      <c r="B6" s="10"/>
      <c r="D6" s="16"/>
      <c r="E6" s="17" t="str">
        <f aca="false">"30 กันยายน"</f>
        <v>30 กันยายน</v>
      </c>
      <c r="F6" s="17"/>
      <c r="G6" s="17" t="str">
        <f aca="false">"31 ธันวาคม"</f>
        <v>31 ธันวาคม</v>
      </c>
      <c r="H6" s="17"/>
      <c r="I6" s="17" t="s">
        <v>6</v>
      </c>
      <c r="J6" s="17"/>
      <c r="K6" s="17" t="s">
        <v>7</v>
      </c>
    </row>
    <row r="7" s="24" customFormat="true" ht="21" hidden="false" customHeight="true" outlineLevel="0" collapsed="false">
      <c r="A7" s="18"/>
      <c r="B7" s="19"/>
      <c r="C7" s="20" t="s">
        <v>8</v>
      </c>
      <c r="D7" s="21"/>
      <c r="E7" s="22" t="n">
        <v>2566</v>
      </c>
      <c r="F7" s="23"/>
      <c r="G7" s="22" t="n">
        <v>2565</v>
      </c>
      <c r="H7" s="23"/>
      <c r="I7" s="22" t="n">
        <v>2566</v>
      </c>
      <c r="J7" s="23"/>
      <c r="K7" s="22" t="n">
        <v>2565</v>
      </c>
    </row>
    <row r="8" s="24" customFormat="true" ht="21" hidden="false" customHeight="true" outlineLevel="0" collapsed="false">
      <c r="A8" s="18"/>
      <c r="B8" s="19"/>
      <c r="C8" s="20"/>
      <c r="D8" s="21"/>
      <c r="E8" s="25" t="s">
        <v>9</v>
      </c>
      <c r="F8" s="23"/>
      <c r="G8" s="25" t="s">
        <v>10</v>
      </c>
      <c r="H8" s="23"/>
      <c r="I8" s="25" t="s">
        <v>9</v>
      </c>
      <c r="J8" s="23"/>
      <c r="K8" s="25" t="s">
        <v>10</v>
      </c>
    </row>
    <row r="9" s="24" customFormat="true" ht="21" hidden="false" customHeight="true" outlineLevel="0" collapsed="false">
      <c r="A9" s="18"/>
      <c r="B9" s="19"/>
      <c r="C9" s="20"/>
      <c r="D9" s="21"/>
      <c r="E9" s="26" t="s">
        <v>11</v>
      </c>
      <c r="F9" s="23"/>
      <c r="G9" s="25"/>
      <c r="H9" s="23"/>
      <c r="I9" s="26" t="s">
        <v>11</v>
      </c>
      <c r="J9" s="23"/>
      <c r="K9" s="25"/>
    </row>
    <row r="10" customFormat="false" ht="21" hidden="false" customHeight="true" outlineLevel="0" collapsed="false">
      <c r="A10" s="5" t="s">
        <v>12</v>
      </c>
      <c r="B10" s="27"/>
      <c r="C10" s="27"/>
      <c r="E10" s="28"/>
      <c r="F10" s="29"/>
      <c r="G10" s="28"/>
      <c r="H10" s="30"/>
      <c r="I10" s="28"/>
      <c r="J10" s="29"/>
      <c r="K10" s="28"/>
    </row>
    <row r="11" customFormat="false" ht="21" hidden="false" customHeight="true" outlineLevel="0" collapsed="false">
      <c r="A11" s="31" t="s">
        <v>13</v>
      </c>
      <c r="C11" s="2"/>
      <c r="E11" s="32"/>
      <c r="F11" s="32"/>
      <c r="G11" s="32"/>
      <c r="H11" s="33"/>
      <c r="I11" s="32"/>
      <c r="J11" s="32"/>
      <c r="K11" s="32"/>
    </row>
    <row r="12" customFormat="false" ht="21" hidden="false" customHeight="true" outlineLevel="0" collapsed="false">
      <c r="A12" s="34" t="s">
        <v>14</v>
      </c>
      <c r="B12" s="35"/>
      <c r="C12" s="2"/>
      <c r="E12" s="36" t="n">
        <v>1854134</v>
      </c>
      <c r="F12" s="37"/>
      <c r="G12" s="38" t="n">
        <v>338764</v>
      </c>
      <c r="H12" s="39"/>
      <c r="I12" s="38" t="n">
        <v>1218365</v>
      </c>
      <c r="J12" s="40"/>
      <c r="K12" s="38" t="n">
        <v>71090</v>
      </c>
      <c r="L12" s="37"/>
    </row>
    <row r="13" customFormat="false" ht="21" hidden="false" customHeight="true" outlineLevel="0" collapsed="false">
      <c r="A13" s="34" t="s">
        <v>15</v>
      </c>
      <c r="B13" s="35"/>
      <c r="C13" s="2" t="n">
        <v>3</v>
      </c>
      <c r="E13" s="36" t="n">
        <v>213669</v>
      </c>
      <c r="F13" s="37"/>
      <c r="G13" s="38" t="n">
        <v>165196</v>
      </c>
      <c r="H13" s="39"/>
      <c r="I13" s="38" t="n">
        <v>39493</v>
      </c>
      <c r="J13" s="40"/>
      <c r="K13" s="38" t="n">
        <v>28890</v>
      </c>
      <c r="L13" s="37"/>
    </row>
    <row r="14" customFormat="false" ht="21" hidden="false" customHeight="true" outlineLevel="0" collapsed="false">
      <c r="A14" s="34" t="s">
        <v>16</v>
      </c>
      <c r="B14" s="35"/>
      <c r="C14" s="2" t="n">
        <v>2</v>
      </c>
      <c r="E14" s="36" t="n">
        <v>0</v>
      </c>
      <c r="F14" s="37"/>
      <c r="G14" s="38" t="n">
        <v>376730</v>
      </c>
      <c r="H14" s="39"/>
      <c r="I14" s="38" t="n">
        <v>0</v>
      </c>
      <c r="J14" s="40"/>
      <c r="K14" s="38" t="n">
        <v>0</v>
      </c>
      <c r="L14" s="37"/>
    </row>
    <row r="15" customFormat="false" ht="21" hidden="false" customHeight="true" outlineLevel="0" collapsed="false">
      <c r="A15" s="34" t="s">
        <v>17</v>
      </c>
      <c r="B15" s="35"/>
      <c r="C15" s="2" t="n">
        <v>4</v>
      </c>
      <c r="E15" s="36" t="n">
        <v>56269</v>
      </c>
      <c r="F15" s="37"/>
      <c r="G15" s="38" t="n">
        <v>119447</v>
      </c>
      <c r="H15" s="39"/>
      <c r="I15" s="38" t="n">
        <v>15962</v>
      </c>
      <c r="J15" s="40"/>
      <c r="K15" s="40" t="n">
        <v>84545</v>
      </c>
      <c r="L15" s="37"/>
    </row>
    <row r="16" customFormat="false" ht="21" hidden="false" customHeight="true" outlineLevel="0" collapsed="false">
      <c r="A16" s="31" t="s">
        <v>18</v>
      </c>
      <c r="C16" s="2"/>
      <c r="E16" s="41" t="n">
        <f aca="false">SUM(E12:E15)</f>
        <v>2124072</v>
      </c>
      <c r="F16" s="36"/>
      <c r="G16" s="41" t="n">
        <f aca="false">SUM(G12:G15)</f>
        <v>1000137</v>
      </c>
      <c r="H16" s="37"/>
      <c r="I16" s="41" t="n">
        <f aca="false">SUM(I12:I15)</f>
        <v>1273820</v>
      </c>
      <c r="J16" s="36"/>
      <c r="K16" s="41" t="n">
        <f aca="false">SUM(K12:K15)</f>
        <v>184525</v>
      </c>
    </row>
    <row r="17" customFormat="false" ht="21" hidden="false" customHeight="true" outlineLevel="0" collapsed="false">
      <c r="A17" s="31" t="s">
        <v>19</v>
      </c>
      <c r="B17" s="27"/>
      <c r="C17" s="27"/>
      <c r="E17" s="28"/>
      <c r="F17" s="29"/>
      <c r="G17" s="28"/>
      <c r="H17" s="30"/>
      <c r="I17" s="28"/>
      <c r="J17" s="29"/>
      <c r="K17" s="28"/>
    </row>
    <row r="18" customFormat="false" ht="21" hidden="false" customHeight="true" outlineLevel="0" collapsed="false">
      <c r="A18" s="34" t="s">
        <v>20</v>
      </c>
      <c r="C18" s="2" t="n">
        <v>5</v>
      </c>
      <c r="E18" s="42" t="n">
        <v>0</v>
      </c>
      <c r="F18" s="42"/>
      <c r="G18" s="43" t="n">
        <v>240048</v>
      </c>
      <c r="H18" s="43"/>
      <c r="I18" s="43" t="n">
        <v>0</v>
      </c>
      <c r="J18" s="40"/>
      <c r="K18" s="38" t="n">
        <v>0</v>
      </c>
      <c r="L18" s="37"/>
    </row>
    <row r="19" customFormat="false" ht="21" hidden="false" customHeight="true" outlineLevel="0" collapsed="false">
      <c r="A19" s="34" t="s">
        <v>21</v>
      </c>
      <c r="B19" s="44"/>
      <c r="C19" s="2" t="n">
        <v>6</v>
      </c>
      <c r="E19" s="42" t="n">
        <v>0</v>
      </c>
      <c r="F19" s="42"/>
      <c r="G19" s="38" t="n">
        <v>0</v>
      </c>
      <c r="H19" s="39"/>
      <c r="I19" s="38" t="n">
        <v>2085891</v>
      </c>
      <c r="J19" s="40"/>
      <c r="K19" s="45" t="n">
        <v>1972012</v>
      </c>
      <c r="L19" s="36"/>
    </row>
    <row r="20" customFormat="false" ht="21" hidden="false" customHeight="true" outlineLevel="0" collapsed="false">
      <c r="A20" s="34" t="s">
        <v>22</v>
      </c>
      <c r="B20" s="44"/>
      <c r="C20" s="2"/>
      <c r="E20" s="42" t="n">
        <v>21854</v>
      </c>
      <c r="F20" s="42"/>
      <c r="G20" s="38" t="n">
        <v>11755</v>
      </c>
      <c r="H20" s="39"/>
      <c r="I20" s="38" t="n">
        <v>75</v>
      </c>
      <c r="J20" s="40"/>
      <c r="K20" s="40" t="n">
        <v>42</v>
      </c>
      <c r="L20" s="36"/>
    </row>
    <row r="21" customFormat="false" ht="21" hidden="false" customHeight="true" outlineLevel="0" collapsed="false">
      <c r="A21" s="46" t="s">
        <v>23</v>
      </c>
      <c r="B21" s="44"/>
      <c r="C21" s="2"/>
      <c r="E21" s="42" t="n">
        <v>695</v>
      </c>
      <c r="F21" s="42"/>
      <c r="G21" s="38" t="n">
        <v>755</v>
      </c>
      <c r="H21" s="39"/>
      <c r="I21" s="38" t="n">
        <v>695</v>
      </c>
      <c r="J21" s="40"/>
      <c r="K21" s="40" t="n">
        <v>755</v>
      </c>
      <c r="L21" s="36"/>
    </row>
    <row r="22" s="4" customFormat="true" ht="21" hidden="false" customHeight="true" outlineLevel="0" collapsed="false">
      <c r="A22" s="46" t="s">
        <v>24</v>
      </c>
      <c r="B22" s="35"/>
      <c r="C22" s="35" t="n">
        <v>7</v>
      </c>
      <c r="E22" s="47" t="n">
        <v>1145197</v>
      </c>
      <c r="F22" s="48"/>
      <c r="G22" s="38" t="n">
        <v>994740</v>
      </c>
      <c r="H22" s="39"/>
      <c r="I22" s="38" t="n">
        <v>0</v>
      </c>
      <c r="J22" s="40"/>
      <c r="K22" s="45" t="n">
        <v>0</v>
      </c>
    </row>
    <row r="23" customFormat="false" ht="21" hidden="false" customHeight="true" outlineLevel="0" collapsed="false">
      <c r="A23" s="49" t="s">
        <v>25</v>
      </c>
      <c r="C23" s="2"/>
      <c r="E23" s="50" t="n">
        <v>100</v>
      </c>
      <c r="F23" s="48"/>
      <c r="G23" s="51" t="n">
        <v>1871</v>
      </c>
      <c r="H23" s="39"/>
      <c r="I23" s="51" t="n">
        <v>100</v>
      </c>
      <c r="J23" s="39"/>
      <c r="K23" s="51" t="n">
        <v>94</v>
      </c>
    </row>
    <row r="24" customFormat="false" ht="21" hidden="false" customHeight="true" outlineLevel="0" collapsed="false">
      <c r="A24" s="31" t="s">
        <v>26</v>
      </c>
      <c r="E24" s="52" t="n">
        <f aca="false">SUM(E18:E23)</f>
        <v>1167846</v>
      </c>
      <c r="F24" s="37"/>
      <c r="G24" s="52" t="n">
        <f aca="false">SUM(G18:G23)</f>
        <v>1249169</v>
      </c>
      <c r="H24" s="37"/>
      <c r="I24" s="52" t="n">
        <f aca="false">SUM(I18:I23)</f>
        <v>2086761</v>
      </c>
      <c r="J24" s="37"/>
      <c r="K24" s="52" t="n">
        <f aca="false">SUM(K18:K23)</f>
        <v>1972903</v>
      </c>
    </row>
    <row r="25" customFormat="false" ht="21" hidden="false" customHeight="true" outlineLevel="0" collapsed="false">
      <c r="A25" s="31" t="s">
        <v>27</v>
      </c>
      <c r="E25" s="53" t="n">
        <f aca="false">SUM(E16+E24)</f>
        <v>3291918</v>
      </c>
      <c r="F25" s="37"/>
      <c r="G25" s="53" t="n">
        <f aca="false">SUM(G16+G24)</f>
        <v>2249306</v>
      </c>
      <c r="H25" s="37"/>
      <c r="I25" s="53" t="n">
        <f aca="false">SUM(I16+I24)</f>
        <v>3360581</v>
      </c>
      <c r="J25" s="37"/>
      <c r="K25" s="53" t="n">
        <f aca="false">SUM(K16+K24)</f>
        <v>2157428</v>
      </c>
      <c r="L25" s="37"/>
    </row>
    <row r="26" customFormat="false" ht="21" hidden="false" customHeight="true" outlineLevel="0" collapsed="false">
      <c r="D26" s="54"/>
      <c r="H26" s="54"/>
      <c r="J26" s="55"/>
    </row>
    <row r="27" customFormat="false" ht="21" hidden="false" customHeight="true" outlineLevel="0" collapsed="false">
      <c r="A27" s="56" t="s">
        <v>28</v>
      </c>
    </row>
    <row r="28" customFormat="false" ht="21" hidden="false" customHeight="true" outlineLevel="0" collapsed="false">
      <c r="A28" s="5" t="s">
        <v>0</v>
      </c>
    </row>
    <row r="29" customFormat="false" ht="21" hidden="false" customHeight="true" outlineLevel="0" collapsed="false">
      <c r="A29" s="5" t="s">
        <v>29</v>
      </c>
      <c r="C29" s="6"/>
      <c r="D29" s="7"/>
      <c r="E29" s="6"/>
      <c r="F29" s="6"/>
      <c r="G29" s="6"/>
      <c r="H29" s="7"/>
      <c r="I29" s="6"/>
      <c r="J29" s="8"/>
      <c r="K29" s="6"/>
    </row>
    <row r="30" customFormat="false" ht="21" hidden="false" customHeight="true" outlineLevel="0" collapsed="false">
      <c r="A30" s="5" t="s">
        <v>2</v>
      </c>
      <c r="C30" s="6"/>
      <c r="D30" s="7"/>
      <c r="E30" s="6"/>
      <c r="F30" s="6"/>
      <c r="G30" s="6"/>
      <c r="H30" s="7"/>
      <c r="I30" s="6"/>
      <c r="J30" s="8"/>
      <c r="K30" s="6"/>
    </row>
    <row r="31" customFormat="false" ht="21" hidden="false" customHeight="true" outlineLevel="0" collapsed="false">
      <c r="A31" s="9"/>
      <c r="B31" s="10"/>
      <c r="C31" s="11"/>
      <c r="D31" s="12"/>
      <c r="E31" s="11"/>
      <c r="F31" s="11"/>
      <c r="G31" s="11"/>
      <c r="H31" s="12"/>
      <c r="K31" s="1"/>
      <c r="L31" s="13" t="s">
        <v>3</v>
      </c>
    </row>
    <row r="32" customFormat="false" ht="21" hidden="false" customHeight="true" outlineLevel="0" collapsed="false">
      <c r="E32" s="14" t="s">
        <v>4</v>
      </c>
      <c r="F32" s="14"/>
      <c r="G32" s="14"/>
      <c r="I32" s="14" t="s">
        <v>5</v>
      </c>
      <c r="J32" s="14"/>
      <c r="K32" s="14"/>
      <c r="L32" s="4"/>
    </row>
    <row r="33" s="15" customFormat="true" ht="21" hidden="false" customHeight="true" outlineLevel="0" collapsed="false">
      <c r="A33" s="9"/>
      <c r="B33" s="10"/>
      <c r="D33" s="16"/>
      <c r="E33" s="17" t="s">
        <v>6</v>
      </c>
      <c r="F33" s="17"/>
      <c r="G33" s="17" t="s">
        <v>7</v>
      </c>
      <c r="H33" s="17"/>
      <c r="I33" s="17" t="s">
        <v>6</v>
      </c>
      <c r="J33" s="17"/>
      <c r="K33" s="17" t="s">
        <v>7</v>
      </c>
    </row>
    <row r="34" s="24" customFormat="true" ht="21" hidden="false" customHeight="true" outlineLevel="0" collapsed="false">
      <c r="A34" s="18"/>
      <c r="B34" s="19"/>
      <c r="C34" s="20" t="s">
        <v>8</v>
      </c>
      <c r="D34" s="21"/>
      <c r="E34" s="22" t="n">
        <v>2566</v>
      </c>
      <c r="F34" s="23"/>
      <c r="G34" s="22" t="n">
        <v>2565</v>
      </c>
      <c r="H34" s="23"/>
      <c r="I34" s="22" t="n">
        <v>2566</v>
      </c>
      <c r="J34" s="23"/>
      <c r="K34" s="22" t="n">
        <v>2565</v>
      </c>
    </row>
    <row r="35" s="24" customFormat="true" ht="21" hidden="false" customHeight="true" outlineLevel="0" collapsed="false">
      <c r="A35" s="18"/>
      <c r="B35" s="19"/>
      <c r="C35" s="20"/>
      <c r="D35" s="21"/>
      <c r="E35" s="25" t="s">
        <v>9</v>
      </c>
      <c r="F35" s="23"/>
      <c r="G35" s="25" t="s">
        <v>10</v>
      </c>
      <c r="H35" s="23"/>
      <c r="I35" s="25" t="s">
        <v>9</v>
      </c>
      <c r="J35" s="23"/>
      <c r="K35" s="25" t="s">
        <v>10</v>
      </c>
    </row>
    <row r="36" s="24" customFormat="true" ht="21" hidden="false" customHeight="true" outlineLevel="0" collapsed="false">
      <c r="A36" s="18"/>
      <c r="B36" s="19"/>
      <c r="C36" s="20"/>
      <c r="D36" s="21"/>
      <c r="E36" s="26" t="s">
        <v>11</v>
      </c>
      <c r="F36" s="23"/>
      <c r="G36" s="25"/>
      <c r="H36" s="23"/>
      <c r="I36" s="26" t="s">
        <v>11</v>
      </c>
      <c r="J36" s="23"/>
      <c r="K36" s="25"/>
    </row>
    <row r="37" customFormat="false" ht="21" hidden="false" customHeight="true" outlineLevel="0" collapsed="false">
      <c r="A37" s="31" t="s">
        <v>30</v>
      </c>
    </row>
    <row r="38" customFormat="false" ht="21" hidden="false" customHeight="true" outlineLevel="0" collapsed="false">
      <c r="A38" s="31" t="s">
        <v>31</v>
      </c>
    </row>
    <row r="39" customFormat="false" ht="21" hidden="false" customHeight="true" outlineLevel="0" collapsed="false">
      <c r="A39" s="57" t="s">
        <v>32</v>
      </c>
      <c r="B39" s="58"/>
      <c r="C39" s="58" t="n">
        <v>8</v>
      </c>
      <c r="D39" s="57"/>
      <c r="E39" s="42" t="n">
        <v>251517</v>
      </c>
      <c r="F39" s="59"/>
      <c r="G39" s="38" t="n">
        <v>180287</v>
      </c>
      <c r="H39" s="38"/>
      <c r="I39" s="38" t="n">
        <v>60494</v>
      </c>
      <c r="J39" s="45"/>
      <c r="K39" s="45" t="n">
        <v>21164</v>
      </c>
      <c r="L39" s="32"/>
    </row>
    <row r="40" customFormat="false" ht="21" hidden="false" customHeight="true" outlineLevel="0" collapsed="false">
      <c r="A40" s="57" t="s">
        <v>33</v>
      </c>
      <c r="B40" s="58"/>
      <c r="C40" s="58" t="n">
        <v>2</v>
      </c>
      <c r="D40" s="57"/>
      <c r="E40" s="42" t="n">
        <v>0</v>
      </c>
      <c r="F40" s="59"/>
      <c r="G40" s="38" t="n">
        <v>258719</v>
      </c>
      <c r="H40" s="38"/>
      <c r="I40" s="38" t="n">
        <v>135266</v>
      </c>
      <c r="J40" s="38"/>
      <c r="K40" s="45" t="n">
        <v>258719</v>
      </c>
      <c r="L40" s="32"/>
    </row>
    <row r="41" customFormat="false" ht="21" hidden="false" customHeight="true" outlineLevel="0" collapsed="false">
      <c r="A41" s="57" t="s">
        <v>34</v>
      </c>
      <c r="B41" s="58"/>
      <c r="C41" s="58"/>
      <c r="D41" s="57"/>
      <c r="E41" s="42"/>
      <c r="F41" s="59"/>
      <c r="G41" s="38"/>
      <c r="H41" s="38"/>
      <c r="I41" s="38"/>
      <c r="J41" s="45"/>
      <c r="K41" s="45"/>
      <c r="L41" s="32"/>
    </row>
    <row r="42" customFormat="false" ht="21" hidden="false" customHeight="true" outlineLevel="0" collapsed="false">
      <c r="A42" s="57" t="s">
        <v>35</v>
      </c>
      <c r="B42" s="58"/>
      <c r="C42" s="58" t="n">
        <v>9</v>
      </c>
      <c r="D42" s="57"/>
      <c r="E42" s="42" t="n">
        <v>906829</v>
      </c>
      <c r="F42" s="59"/>
      <c r="G42" s="38" t="n">
        <v>429610</v>
      </c>
      <c r="H42" s="38"/>
      <c r="I42" s="38" t="n">
        <v>906828</v>
      </c>
      <c r="J42" s="45"/>
      <c r="K42" s="45" t="n">
        <v>429610</v>
      </c>
      <c r="L42" s="32"/>
    </row>
    <row r="43" customFormat="false" ht="21" hidden="false" customHeight="true" outlineLevel="0" collapsed="false">
      <c r="A43" s="57" t="s">
        <v>36</v>
      </c>
      <c r="B43" s="58"/>
      <c r="C43" s="58"/>
      <c r="D43" s="57"/>
      <c r="E43" s="42"/>
      <c r="F43" s="59"/>
      <c r="G43" s="38"/>
      <c r="H43" s="38"/>
      <c r="J43" s="45"/>
      <c r="K43" s="45"/>
      <c r="L43" s="32"/>
    </row>
    <row r="44" customFormat="false" ht="21" hidden="false" customHeight="true" outlineLevel="0" collapsed="false">
      <c r="A44" s="57" t="s">
        <v>37</v>
      </c>
      <c r="B44" s="58"/>
      <c r="C44" s="58"/>
      <c r="D44" s="57"/>
      <c r="E44" s="42" t="n">
        <v>69</v>
      </c>
      <c r="F44" s="59"/>
      <c r="G44" s="38" t="n">
        <v>61</v>
      </c>
      <c r="H44" s="38"/>
      <c r="I44" s="38" t="n">
        <v>69</v>
      </c>
      <c r="J44" s="45"/>
      <c r="K44" s="45" t="n">
        <v>61</v>
      </c>
      <c r="L44" s="32"/>
    </row>
    <row r="45" customFormat="false" ht="21" hidden="false" customHeight="true" outlineLevel="0" collapsed="false">
      <c r="A45" s="57" t="s">
        <v>38</v>
      </c>
      <c r="B45" s="58"/>
      <c r="C45" s="58"/>
      <c r="D45" s="57"/>
      <c r="E45" s="42" t="n">
        <v>72645</v>
      </c>
      <c r="F45" s="59"/>
      <c r="G45" s="38" t="n">
        <v>24719</v>
      </c>
      <c r="H45" s="38"/>
      <c r="I45" s="38" t="n">
        <v>0</v>
      </c>
      <c r="J45" s="45"/>
      <c r="K45" s="38" t="n">
        <v>0</v>
      </c>
      <c r="L45" s="32"/>
    </row>
    <row r="46" customFormat="false" ht="21" hidden="false" customHeight="true" outlineLevel="0" collapsed="false">
      <c r="A46" s="57" t="s">
        <v>39</v>
      </c>
      <c r="B46" s="58"/>
      <c r="C46" s="58"/>
      <c r="D46" s="57"/>
      <c r="E46" s="42" t="n">
        <v>18894</v>
      </c>
      <c r="F46" s="59"/>
      <c r="G46" s="38" t="n">
        <v>16946</v>
      </c>
      <c r="H46" s="38"/>
      <c r="I46" s="38" t="n">
        <v>0</v>
      </c>
      <c r="J46" s="45"/>
      <c r="K46" s="38" t="n">
        <v>0</v>
      </c>
      <c r="L46" s="32"/>
    </row>
    <row r="47" customFormat="false" ht="21" hidden="false" customHeight="true" outlineLevel="0" collapsed="false">
      <c r="A47" s="57" t="s">
        <v>40</v>
      </c>
      <c r="B47" s="58"/>
      <c r="C47" s="58"/>
      <c r="D47" s="57"/>
      <c r="E47" s="42" t="n">
        <v>8973</v>
      </c>
      <c r="F47" s="59"/>
      <c r="G47" s="38" t="n">
        <v>6754</v>
      </c>
      <c r="H47" s="38"/>
      <c r="I47" s="38" t="n">
        <v>8216</v>
      </c>
      <c r="J47" s="45"/>
      <c r="K47" s="38" t="n">
        <v>150013</v>
      </c>
      <c r="L47" s="32"/>
    </row>
    <row r="48" customFormat="false" ht="21" hidden="false" customHeight="true" outlineLevel="0" collapsed="false">
      <c r="A48" s="31" t="s">
        <v>41</v>
      </c>
      <c r="C48" s="2"/>
      <c r="D48" s="1"/>
      <c r="E48" s="41" t="n">
        <f aca="false">SUM(E39:E47)</f>
        <v>1258927</v>
      </c>
      <c r="F48" s="37"/>
      <c r="G48" s="41" t="n">
        <f aca="false">SUM(G39:G47)</f>
        <v>917096</v>
      </c>
      <c r="H48" s="37"/>
      <c r="I48" s="41" t="n">
        <f aca="false">SUM(I39:I47)</f>
        <v>1110873</v>
      </c>
      <c r="J48" s="37"/>
      <c r="K48" s="41" t="n">
        <f aca="false">SUM(K39:K47)</f>
        <v>859567</v>
      </c>
    </row>
    <row r="49" customFormat="false" ht="21" hidden="false" customHeight="true" outlineLevel="0" collapsed="false">
      <c r="A49" s="31" t="s">
        <v>42</v>
      </c>
      <c r="C49" s="2"/>
      <c r="D49" s="1"/>
      <c r="E49" s="37"/>
      <c r="F49" s="37"/>
      <c r="G49" s="37"/>
      <c r="H49" s="37"/>
      <c r="I49" s="37"/>
      <c r="J49" s="37"/>
      <c r="K49" s="37"/>
    </row>
    <row r="50" customFormat="false" ht="21" hidden="false" customHeight="true" outlineLevel="0" collapsed="false">
      <c r="A50" s="57" t="s">
        <v>43</v>
      </c>
      <c r="B50" s="58"/>
      <c r="C50" s="58"/>
      <c r="D50" s="57"/>
      <c r="E50" s="42"/>
      <c r="F50" s="48"/>
      <c r="G50" s="42"/>
      <c r="H50" s="48"/>
      <c r="I50" s="42"/>
      <c r="J50" s="48"/>
      <c r="K50" s="42"/>
      <c r="L50" s="36"/>
    </row>
    <row r="51" customFormat="false" ht="21" hidden="false" customHeight="true" outlineLevel="0" collapsed="false">
      <c r="A51" s="57" t="s">
        <v>44</v>
      </c>
      <c r="B51" s="58"/>
      <c r="C51" s="58" t="n">
        <v>9</v>
      </c>
      <c r="D51" s="57"/>
      <c r="E51" s="59" t="n">
        <v>0</v>
      </c>
      <c r="F51" s="59"/>
      <c r="G51" s="60" t="n">
        <v>740154</v>
      </c>
      <c r="H51" s="60"/>
      <c r="I51" s="60" t="n">
        <v>0</v>
      </c>
      <c r="J51" s="45"/>
      <c r="K51" s="45" t="n">
        <v>740154</v>
      </c>
      <c r="L51" s="32"/>
    </row>
    <row r="52" customFormat="false" ht="21" hidden="false" customHeight="true" outlineLevel="0" collapsed="false">
      <c r="A52" s="57" t="s">
        <v>45</v>
      </c>
      <c r="B52" s="58"/>
      <c r="C52" s="58"/>
      <c r="D52" s="57"/>
      <c r="E52" s="59"/>
      <c r="F52" s="59"/>
      <c r="G52" s="60"/>
      <c r="H52" s="60"/>
      <c r="I52" s="60"/>
      <c r="J52" s="45"/>
      <c r="K52" s="45"/>
      <c r="L52" s="32"/>
    </row>
    <row r="53" customFormat="false" ht="21" hidden="false" customHeight="true" outlineLevel="0" collapsed="false">
      <c r="A53" s="57" t="s">
        <v>46</v>
      </c>
      <c r="B53" s="58"/>
      <c r="C53" s="58"/>
      <c r="D53" s="57"/>
      <c r="E53" s="59" t="n">
        <v>607</v>
      </c>
      <c r="F53" s="59"/>
      <c r="G53" s="60" t="n">
        <v>690</v>
      </c>
      <c r="H53" s="60"/>
      <c r="I53" s="60" t="n">
        <v>607</v>
      </c>
      <c r="J53" s="45"/>
      <c r="K53" s="45" t="n">
        <v>690</v>
      </c>
      <c r="L53" s="32"/>
    </row>
    <row r="54" customFormat="false" ht="21" hidden="false" customHeight="true" outlineLevel="0" collapsed="false">
      <c r="A54" s="57" t="s">
        <v>47</v>
      </c>
      <c r="B54" s="58"/>
      <c r="C54" s="58"/>
      <c r="D54" s="57"/>
      <c r="E54" s="59"/>
      <c r="F54" s="59"/>
      <c r="G54" s="59"/>
      <c r="H54" s="59"/>
      <c r="I54" s="59"/>
      <c r="J54" s="59"/>
      <c r="K54" s="59"/>
      <c r="L54" s="32"/>
    </row>
    <row r="55" customFormat="false" ht="21" hidden="false" customHeight="true" outlineLevel="0" collapsed="false">
      <c r="A55" s="57" t="s">
        <v>48</v>
      </c>
      <c r="B55" s="58"/>
      <c r="C55" s="58" t="n">
        <v>10</v>
      </c>
      <c r="D55" s="57"/>
      <c r="E55" s="48" t="n">
        <v>146856</v>
      </c>
      <c r="F55" s="59"/>
      <c r="G55" s="60" t="n">
        <v>133937</v>
      </c>
      <c r="H55" s="60"/>
      <c r="I55" s="60" t="n">
        <v>0</v>
      </c>
      <c r="J55" s="45"/>
      <c r="K55" s="45" t="n">
        <v>0</v>
      </c>
      <c r="L55" s="32"/>
    </row>
    <row r="56" customFormat="false" ht="21" hidden="false" customHeight="true" outlineLevel="0" collapsed="false">
      <c r="A56" s="57" t="s">
        <v>49</v>
      </c>
      <c r="B56" s="58"/>
      <c r="C56" s="58"/>
      <c r="D56" s="57"/>
      <c r="E56" s="42" t="n">
        <v>26402</v>
      </c>
      <c r="F56" s="59"/>
      <c r="G56" s="60" t="n">
        <v>25248</v>
      </c>
      <c r="H56" s="60"/>
      <c r="I56" s="60" t="n">
        <v>12139</v>
      </c>
      <c r="J56" s="45"/>
      <c r="K56" s="45" t="n">
        <v>11661</v>
      </c>
      <c r="L56" s="32"/>
    </row>
    <row r="57" customFormat="false" ht="21" hidden="false" customHeight="true" outlineLevel="0" collapsed="false">
      <c r="A57" s="57" t="s">
        <v>50</v>
      </c>
      <c r="B57" s="58"/>
      <c r="C57" s="57"/>
      <c r="D57" s="57"/>
      <c r="E57" s="61" t="n">
        <v>83692</v>
      </c>
      <c r="F57" s="48"/>
      <c r="G57" s="62" t="n">
        <v>93044</v>
      </c>
      <c r="H57" s="60"/>
      <c r="I57" s="63" t="n">
        <v>0</v>
      </c>
      <c r="J57" s="45"/>
      <c r="K57" s="62" t="n">
        <v>0</v>
      </c>
      <c r="L57" s="37"/>
    </row>
    <row r="58" customFormat="false" ht="21" hidden="false" customHeight="true" outlineLevel="0" collapsed="false">
      <c r="A58" s="31" t="s">
        <v>51</v>
      </c>
      <c r="C58" s="1"/>
      <c r="D58" s="1"/>
      <c r="E58" s="52" t="n">
        <f aca="false">SUM(E50:E57)</f>
        <v>257557</v>
      </c>
      <c r="F58" s="37"/>
      <c r="G58" s="52" t="n">
        <f aca="false">SUM(G50:G57)</f>
        <v>993073</v>
      </c>
      <c r="H58" s="37"/>
      <c r="I58" s="52" t="n">
        <f aca="false">SUM(I50:I57)</f>
        <v>12746</v>
      </c>
      <c r="J58" s="64"/>
      <c r="K58" s="52" t="n">
        <f aca="false">SUM(K50:K57)</f>
        <v>752505</v>
      </c>
    </row>
    <row r="59" customFormat="false" ht="21" hidden="false" customHeight="true" outlineLevel="0" collapsed="false">
      <c r="A59" s="31" t="s">
        <v>52</v>
      </c>
      <c r="C59" s="1"/>
      <c r="D59" s="1"/>
      <c r="E59" s="65" t="n">
        <f aca="false">SUM(E48,E58)</f>
        <v>1516484</v>
      </c>
      <c r="F59" s="33"/>
      <c r="G59" s="65" t="n">
        <f aca="false">SUM(G48,G58)</f>
        <v>1910169</v>
      </c>
      <c r="H59" s="33"/>
      <c r="I59" s="65" t="n">
        <f aca="false">SUM(I48,I58)</f>
        <v>1123619</v>
      </c>
      <c r="J59" s="33"/>
      <c r="K59" s="65" t="n">
        <f aca="false">SUM(K48,K58)</f>
        <v>1612072</v>
      </c>
    </row>
    <row r="60" customFormat="false" ht="21" hidden="false" customHeight="true" outlineLevel="0" collapsed="false">
      <c r="A60" s="31"/>
      <c r="C60" s="1"/>
      <c r="D60" s="1"/>
      <c r="E60" s="33"/>
      <c r="F60" s="33"/>
      <c r="G60" s="33"/>
      <c r="H60" s="33"/>
      <c r="I60" s="33"/>
      <c r="J60" s="33"/>
      <c r="K60" s="33"/>
    </row>
    <row r="61" customFormat="false" ht="21" hidden="false" customHeight="true" outlineLevel="0" collapsed="false">
      <c r="A61" s="56" t="s">
        <v>28</v>
      </c>
      <c r="C61" s="66"/>
      <c r="E61" s="66"/>
      <c r="F61" s="66"/>
      <c r="G61" s="66"/>
      <c r="I61" s="66"/>
      <c r="K61" s="66"/>
    </row>
    <row r="62" customFormat="false" ht="21" hidden="false" customHeight="true" outlineLevel="0" collapsed="false">
      <c r="A62" s="5" t="s">
        <v>0</v>
      </c>
    </row>
    <row r="63" customFormat="false" ht="21" hidden="false" customHeight="true" outlineLevel="0" collapsed="false">
      <c r="A63" s="5" t="s">
        <v>29</v>
      </c>
      <c r="C63" s="6"/>
      <c r="D63" s="7"/>
      <c r="E63" s="6"/>
      <c r="F63" s="6"/>
      <c r="G63" s="6"/>
      <c r="H63" s="7"/>
      <c r="I63" s="6"/>
      <c r="J63" s="8"/>
      <c r="K63" s="6"/>
    </row>
    <row r="64" customFormat="false" ht="21" hidden="false" customHeight="true" outlineLevel="0" collapsed="false">
      <c r="A64" s="5" t="s">
        <v>2</v>
      </c>
      <c r="C64" s="6"/>
      <c r="D64" s="7"/>
      <c r="E64" s="6"/>
      <c r="F64" s="6"/>
      <c r="G64" s="6"/>
      <c r="H64" s="7"/>
      <c r="I64" s="6"/>
      <c r="J64" s="8"/>
      <c r="K64" s="6"/>
    </row>
    <row r="65" customFormat="false" ht="21" hidden="false" customHeight="true" outlineLevel="0" collapsed="false">
      <c r="A65" s="9"/>
      <c r="B65" s="10"/>
      <c r="C65" s="11"/>
      <c r="D65" s="12"/>
      <c r="E65" s="11"/>
      <c r="F65" s="11"/>
      <c r="G65" s="11"/>
      <c r="H65" s="12"/>
      <c r="K65" s="1"/>
      <c r="L65" s="13" t="s">
        <v>3</v>
      </c>
    </row>
    <row r="66" customFormat="false" ht="21" hidden="false" customHeight="true" outlineLevel="0" collapsed="false">
      <c r="E66" s="14" t="s">
        <v>4</v>
      </c>
      <c r="F66" s="14"/>
      <c r="G66" s="14"/>
      <c r="I66" s="14" t="s">
        <v>5</v>
      </c>
      <c r="J66" s="14"/>
      <c r="K66" s="14"/>
      <c r="L66" s="4"/>
    </row>
    <row r="67" s="15" customFormat="true" ht="21" hidden="false" customHeight="true" outlineLevel="0" collapsed="false">
      <c r="A67" s="9"/>
      <c r="B67" s="10"/>
      <c r="D67" s="16"/>
      <c r="E67" s="17" t="s">
        <v>6</v>
      </c>
      <c r="F67" s="17"/>
      <c r="G67" s="17" t="s">
        <v>7</v>
      </c>
      <c r="H67" s="17"/>
      <c r="I67" s="17" t="s">
        <v>6</v>
      </c>
      <c r="J67" s="17"/>
      <c r="K67" s="17" t="s">
        <v>7</v>
      </c>
    </row>
    <row r="68" s="24" customFormat="true" ht="21" hidden="false" customHeight="true" outlineLevel="0" collapsed="false">
      <c r="A68" s="18"/>
      <c r="B68" s="19"/>
      <c r="C68" s="20" t="s">
        <v>8</v>
      </c>
      <c r="D68" s="21"/>
      <c r="E68" s="22" t="n">
        <v>2566</v>
      </c>
      <c r="F68" s="23"/>
      <c r="G68" s="22" t="n">
        <v>2565</v>
      </c>
      <c r="H68" s="23"/>
      <c r="I68" s="22" t="n">
        <v>2566</v>
      </c>
      <c r="J68" s="23"/>
      <c r="K68" s="22" t="n">
        <v>2565</v>
      </c>
    </row>
    <row r="69" s="24" customFormat="true" ht="21" hidden="false" customHeight="true" outlineLevel="0" collapsed="false">
      <c r="A69" s="18"/>
      <c r="B69" s="19"/>
      <c r="C69" s="20"/>
      <c r="D69" s="21"/>
      <c r="E69" s="25" t="s">
        <v>9</v>
      </c>
      <c r="F69" s="23"/>
      <c r="G69" s="25" t="s">
        <v>10</v>
      </c>
      <c r="H69" s="23"/>
      <c r="I69" s="25" t="s">
        <v>9</v>
      </c>
      <c r="J69" s="23"/>
      <c r="K69" s="25" t="s">
        <v>10</v>
      </c>
    </row>
    <row r="70" s="24" customFormat="true" ht="21" hidden="false" customHeight="true" outlineLevel="0" collapsed="false">
      <c r="A70" s="18"/>
      <c r="B70" s="19"/>
      <c r="C70" s="20"/>
      <c r="D70" s="21"/>
      <c r="E70" s="26" t="s">
        <v>11</v>
      </c>
      <c r="F70" s="23"/>
      <c r="G70" s="25"/>
      <c r="H70" s="23"/>
      <c r="I70" s="26" t="s">
        <v>11</v>
      </c>
      <c r="J70" s="23"/>
      <c r="K70" s="25"/>
    </row>
    <row r="71" customFormat="false" ht="21" hidden="false" customHeight="true" outlineLevel="0" collapsed="false">
      <c r="A71" s="31" t="s">
        <v>53</v>
      </c>
      <c r="B71" s="27"/>
      <c r="C71" s="28"/>
      <c r="D71" s="67"/>
      <c r="E71" s="28"/>
      <c r="F71" s="28"/>
      <c r="G71" s="28"/>
      <c r="H71" s="30"/>
      <c r="I71" s="28"/>
      <c r="J71" s="29"/>
      <c r="K71" s="28"/>
    </row>
    <row r="72" customFormat="false" ht="21" hidden="false" customHeight="true" outlineLevel="0" collapsed="false">
      <c r="A72" s="31" t="s">
        <v>54</v>
      </c>
    </row>
    <row r="73" customFormat="false" ht="21" hidden="false" customHeight="true" outlineLevel="0" collapsed="false">
      <c r="A73" s="56" t="s">
        <v>55</v>
      </c>
      <c r="C73" s="2" t="n">
        <v>11</v>
      </c>
      <c r="D73" s="33"/>
      <c r="E73" s="32"/>
      <c r="F73" s="32"/>
      <c r="G73" s="32"/>
      <c r="H73" s="33"/>
      <c r="I73" s="32"/>
      <c r="J73" s="32"/>
      <c r="K73" s="32"/>
    </row>
    <row r="74" customFormat="false" ht="21" hidden="false" customHeight="true" outlineLevel="0" collapsed="false">
      <c r="A74" s="56" t="s">
        <v>56</v>
      </c>
      <c r="D74" s="33"/>
      <c r="E74" s="32"/>
      <c r="F74" s="32"/>
      <c r="G74" s="32"/>
      <c r="H74" s="33"/>
      <c r="I74" s="32"/>
      <c r="J74" s="32"/>
      <c r="K74" s="32"/>
    </row>
    <row r="75" customFormat="false" ht="21" hidden="false" customHeight="true" outlineLevel="0" collapsed="false">
      <c r="A75" s="56" t="s">
        <v>57</v>
      </c>
      <c r="D75" s="1"/>
      <c r="E75" s="68" t="n">
        <v>320000</v>
      </c>
      <c r="F75" s="33"/>
      <c r="G75" s="68" t="n">
        <v>320000</v>
      </c>
      <c r="H75" s="33"/>
      <c r="I75" s="68" t="n">
        <v>320000</v>
      </c>
      <c r="J75" s="32"/>
      <c r="K75" s="68" t="n">
        <v>320000</v>
      </c>
    </row>
    <row r="76" customFormat="false" ht="21" hidden="false" customHeight="true" outlineLevel="0" collapsed="false">
      <c r="A76" s="56" t="s">
        <v>58</v>
      </c>
      <c r="C76" s="2"/>
      <c r="D76" s="1"/>
      <c r="E76" s="33"/>
      <c r="F76" s="33"/>
      <c r="G76" s="33"/>
      <c r="H76" s="33"/>
      <c r="I76" s="33"/>
      <c r="J76" s="32"/>
      <c r="K76" s="33"/>
    </row>
    <row r="77" customFormat="false" ht="21" hidden="false" customHeight="true" outlineLevel="0" collapsed="false">
      <c r="A77" s="56" t="s">
        <v>57</v>
      </c>
      <c r="C77" s="2"/>
      <c r="D77" s="1"/>
      <c r="E77" s="33"/>
      <c r="F77" s="33"/>
      <c r="G77" s="33"/>
      <c r="H77" s="33"/>
      <c r="I77" s="33"/>
      <c r="J77" s="32"/>
      <c r="K77" s="33"/>
    </row>
    <row r="78" customFormat="false" ht="21" hidden="false" customHeight="true" outlineLevel="0" collapsed="false">
      <c r="A78" s="1" t="s">
        <v>59</v>
      </c>
      <c r="C78" s="2"/>
      <c r="D78" s="1"/>
      <c r="E78" s="33"/>
      <c r="F78" s="33"/>
      <c r="G78" s="33"/>
      <c r="H78" s="33"/>
      <c r="I78" s="33"/>
      <c r="J78" s="32"/>
      <c r="K78" s="33"/>
    </row>
    <row r="79" customFormat="false" ht="21" hidden="false" customHeight="true" outlineLevel="0" collapsed="false">
      <c r="A79" s="56" t="s">
        <v>60</v>
      </c>
      <c r="C79" s="2"/>
      <c r="D79" s="1"/>
      <c r="E79" s="33" t="n">
        <f aca="false">'CE-Consolidated'!F23</f>
        <v>320000</v>
      </c>
      <c r="F79" s="33"/>
      <c r="G79" s="33" t="n">
        <f aca="false">'CE-Consolidated'!F17</f>
        <v>288000</v>
      </c>
      <c r="H79" s="33"/>
      <c r="I79" s="33" t="n">
        <f aca="false">'CE-separate'!F23</f>
        <v>320000</v>
      </c>
      <c r="J79" s="32"/>
      <c r="K79" s="33" t="n">
        <f aca="false">'CE-separate'!F17</f>
        <v>288000</v>
      </c>
      <c r="L79" s="32"/>
    </row>
    <row r="80" customFormat="false" ht="21" hidden="false" customHeight="true" outlineLevel="0" collapsed="false">
      <c r="A80" s="56" t="s">
        <v>61</v>
      </c>
      <c r="C80" s="2" t="n">
        <v>11</v>
      </c>
      <c r="D80" s="1"/>
      <c r="E80" s="33" t="n">
        <f aca="false">'CE-Consolidated'!H23</f>
        <v>1162720</v>
      </c>
      <c r="F80" s="33"/>
      <c r="G80" s="33" t="n">
        <f aca="false">'CE-Consolidated'!H17</f>
        <v>0</v>
      </c>
      <c r="H80" s="33"/>
      <c r="I80" s="33" t="n">
        <f aca="false">'CE-separate'!H23</f>
        <v>1162720</v>
      </c>
      <c r="J80" s="32"/>
      <c r="K80" s="33" t="n">
        <f aca="false">'CE-separate'!H17</f>
        <v>0</v>
      </c>
      <c r="L80" s="32"/>
    </row>
    <row r="81" customFormat="false" ht="21" hidden="false" customHeight="true" outlineLevel="0" collapsed="false">
      <c r="A81" s="56" t="s">
        <v>62</v>
      </c>
      <c r="C81" s="2"/>
      <c r="D81" s="1"/>
      <c r="E81" s="33" t="n">
        <f aca="false">'CE-Consolidated'!J23</f>
        <v>-23314</v>
      </c>
      <c r="F81" s="33"/>
      <c r="G81" s="33" t="n">
        <f aca="false">'CE-Consolidated'!J17</f>
        <v>-23314</v>
      </c>
      <c r="H81" s="33"/>
      <c r="I81" s="33" t="n">
        <v>0</v>
      </c>
      <c r="J81" s="32"/>
      <c r="K81" s="33" t="n">
        <v>0</v>
      </c>
      <c r="L81" s="32"/>
    </row>
    <row r="82" customFormat="false" ht="21" hidden="false" customHeight="true" outlineLevel="0" collapsed="false">
      <c r="A82" s="56" t="s">
        <v>63</v>
      </c>
      <c r="C82" s="69"/>
      <c r="D82" s="1"/>
      <c r="E82" s="33"/>
      <c r="F82" s="33"/>
      <c r="G82" s="33"/>
      <c r="H82" s="33"/>
      <c r="I82" s="33"/>
      <c r="J82" s="32"/>
      <c r="K82" s="33"/>
      <c r="L82" s="32"/>
    </row>
    <row r="83" customFormat="false" ht="21" hidden="false" customHeight="true" outlineLevel="0" collapsed="false">
      <c r="A83" s="56" t="s">
        <v>64</v>
      </c>
      <c r="C83" s="69"/>
      <c r="D83" s="1"/>
      <c r="E83" s="33" t="n">
        <f aca="false">'CE-Consolidated'!L23</f>
        <v>32000</v>
      </c>
      <c r="F83" s="33"/>
      <c r="G83" s="33" t="n">
        <f aca="false">'CE-Consolidated'!L17</f>
        <v>32000</v>
      </c>
      <c r="H83" s="33"/>
      <c r="I83" s="33" t="n">
        <f aca="false">'CE-separate'!J23</f>
        <v>32000</v>
      </c>
      <c r="J83" s="32"/>
      <c r="K83" s="33" t="n">
        <f aca="false">'CE-separate'!J17</f>
        <v>32000</v>
      </c>
      <c r="L83" s="32"/>
    </row>
    <row r="84" customFormat="false" ht="21" hidden="false" customHeight="true" outlineLevel="0" collapsed="false">
      <c r="A84" s="56" t="s">
        <v>65</v>
      </c>
      <c r="C84" s="2"/>
      <c r="D84" s="1"/>
      <c r="E84" s="32" t="n">
        <f aca="false">'CE-Consolidated'!N23</f>
        <v>231927</v>
      </c>
      <c r="F84" s="33"/>
      <c r="G84" s="32" t="n">
        <f aca="false">'CE-Consolidated'!N17</f>
        <v>27141</v>
      </c>
      <c r="H84" s="33"/>
      <c r="I84" s="32" t="n">
        <f aca="false">'CE-separate'!L23</f>
        <v>616659</v>
      </c>
      <c r="J84" s="32"/>
      <c r="K84" s="70" t="n">
        <f aca="false">'CE-separate'!L17</f>
        <v>191878</v>
      </c>
      <c r="L84" s="70"/>
    </row>
    <row r="85" customFormat="false" ht="21" hidden="false" customHeight="true" outlineLevel="0" collapsed="false">
      <c r="A85" s="56" t="s">
        <v>66</v>
      </c>
      <c r="C85" s="2"/>
      <c r="D85" s="1"/>
      <c r="E85" s="65" t="n">
        <f aca="false">'CE-Consolidated'!P23</f>
        <v>52101</v>
      </c>
      <c r="F85" s="33"/>
      <c r="G85" s="65" t="n">
        <f aca="false">'CE-Consolidated'!P17</f>
        <v>15310</v>
      </c>
      <c r="H85" s="33"/>
      <c r="I85" s="65" t="n">
        <f aca="false">'CE-separate'!N23</f>
        <v>105583</v>
      </c>
      <c r="J85" s="32"/>
      <c r="K85" s="65" t="n">
        <f aca="false">'CE-separate'!N17</f>
        <v>33478</v>
      </c>
      <c r="L85" s="70"/>
    </row>
    <row r="86" customFormat="false" ht="21" hidden="false" customHeight="true" outlineLevel="0" collapsed="false">
      <c r="A86" s="31" t="s">
        <v>67</v>
      </c>
      <c r="C86" s="2"/>
      <c r="D86" s="1"/>
      <c r="E86" s="52" t="n">
        <f aca="false">SUM(E79:E85)</f>
        <v>1775434</v>
      </c>
      <c r="F86" s="33"/>
      <c r="G86" s="52" t="n">
        <f aca="false">SUM(G79:G85)</f>
        <v>339137</v>
      </c>
      <c r="H86" s="33"/>
      <c r="I86" s="52" t="n">
        <f aca="false">SUM(I79:I85)</f>
        <v>2236962</v>
      </c>
      <c r="J86" s="32"/>
      <c r="K86" s="52" t="n">
        <f aca="false">SUM(K79:K85)</f>
        <v>545356</v>
      </c>
      <c r="L86" s="32"/>
    </row>
    <row r="87" customFormat="false" ht="21" hidden="false" customHeight="true" outlineLevel="0" collapsed="false">
      <c r="A87" s="31" t="s">
        <v>68</v>
      </c>
      <c r="C87" s="1"/>
      <c r="D87" s="1"/>
      <c r="E87" s="68" t="n">
        <f aca="false">SUM(E59,E86)</f>
        <v>3291918</v>
      </c>
      <c r="F87" s="33"/>
      <c r="G87" s="68" t="n">
        <f aca="false">SUM(G59,G86)</f>
        <v>2249306</v>
      </c>
      <c r="H87" s="33"/>
      <c r="I87" s="68" t="n">
        <f aca="false">SUM(I59,I86)</f>
        <v>3360581</v>
      </c>
      <c r="J87" s="32"/>
      <c r="K87" s="68" t="n">
        <f aca="false">SUM(K59,K86)</f>
        <v>2157428</v>
      </c>
    </row>
    <row r="88" customFormat="false" ht="21" hidden="false" customHeight="true" outlineLevel="0" collapsed="false">
      <c r="C88" s="1"/>
      <c r="D88" s="1"/>
      <c r="E88" s="71"/>
      <c r="F88" s="33"/>
      <c r="G88" s="71"/>
      <c r="H88" s="33"/>
      <c r="I88" s="71"/>
      <c r="J88" s="32"/>
      <c r="K88" s="71"/>
      <c r="L88" s="33"/>
      <c r="M88" s="33"/>
      <c r="N88" s="4"/>
    </row>
    <row r="89" customFormat="false" ht="21" hidden="false" customHeight="true" outlineLevel="0" collapsed="false">
      <c r="C89" s="1"/>
      <c r="D89" s="1"/>
      <c r="E89" s="71"/>
      <c r="F89" s="33"/>
      <c r="G89" s="71"/>
      <c r="H89" s="33"/>
      <c r="I89" s="71"/>
      <c r="J89" s="32"/>
      <c r="K89" s="71"/>
      <c r="L89" s="33"/>
      <c r="M89" s="33"/>
      <c r="N89" s="4"/>
    </row>
    <row r="90" customFormat="false" ht="21" hidden="false" customHeight="true" outlineLevel="0" collapsed="false">
      <c r="A90" s="56" t="s">
        <v>28</v>
      </c>
      <c r="C90" s="54"/>
      <c r="D90" s="54"/>
      <c r="E90" s="54"/>
      <c r="F90" s="54"/>
      <c r="G90" s="54"/>
      <c r="H90" s="54"/>
      <c r="I90" s="54"/>
      <c r="J90" s="54"/>
      <c r="K90" s="54"/>
      <c r="L90" s="4"/>
      <c r="M90" s="4"/>
      <c r="N90" s="4"/>
    </row>
    <row r="91" customFormat="false" ht="21" hidden="false" customHeight="tru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4"/>
      <c r="M91" s="4"/>
      <c r="N91" s="4"/>
    </row>
    <row r="92" customFormat="false" ht="21" hidden="false" customHeight="true" outlineLevel="0" collapsed="false">
      <c r="A92" s="72"/>
      <c r="B92" s="72"/>
      <c r="C92" s="72"/>
      <c r="D92" s="72"/>
    </row>
    <row r="94" customFormat="false" ht="21" hidden="false" customHeight="true" outlineLevel="0" collapsed="false">
      <c r="E94" s="56" t="s">
        <v>69</v>
      </c>
    </row>
    <row r="95" customFormat="false" ht="21" hidden="false" customHeight="true" outlineLevel="0" collapsed="false">
      <c r="A95" s="72"/>
      <c r="B95" s="72"/>
      <c r="C95" s="72"/>
      <c r="D95" s="72"/>
    </row>
  </sheetData>
  <mergeCells count="6">
    <mergeCell ref="E5:G5"/>
    <mergeCell ref="I5:K5"/>
    <mergeCell ref="E32:G32"/>
    <mergeCell ref="I32:K32"/>
    <mergeCell ref="E66:G66"/>
    <mergeCell ref="I66:K66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1" activeCellId="0" sqref="Q1"/>
    </sheetView>
  </sheetViews>
  <sheetFormatPr defaultColWidth="10.703125" defaultRowHeight="21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false" hidden="false" outlineLevel="0" max="5" min="5" style="3" width="10.7"/>
    <col collapsed="false" customWidth="true" hidden="false" outlineLevel="0" max="6" min="6" style="1" width="1.7"/>
    <col collapsed="false" customWidth="false" hidden="false" outlineLevel="0" max="7" min="7" style="3" width="10.7"/>
    <col collapsed="false" customWidth="true" hidden="false" outlineLevel="0" max="8" min="8" style="1" width="1.7"/>
    <col collapsed="false" customWidth="false" hidden="false" outlineLevel="0" max="9" min="9" style="3" width="10.7"/>
    <col collapsed="false" customWidth="true" hidden="false" outlineLevel="0" max="10" min="10" style="1" width="1.7"/>
    <col collapsed="false" customWidth="false" hidden="false" outlineLevel="0" max="11" min="11" style="3" width="10.7"/>
    <col collapsed="false" customWidth="true" hidden="false" outlineLevel="0" max="12" min="12" style="73" width="1.7"/>
    <col collapsed="false" customWidth="true" hidden="false" outlineLevel="0" max="13" min="13" style="73" width="11.7"/>
    <col collapsed="false" customWidth="true" hidden="true" outlineLevel="0" max="14" min="14" style="74" width="11.7"/>
    <col collapsed="false" customWidth="true" hidden="false" outlineLevel="0" max="15" min="15" style="1" width="11.7"/>
    <col collapsed="false" customWidth="false" hidden="false" outlineLevel="0" max="257" min="16" style="1" width="10.7"/>
  </cols>
  <sheetData>
    <row r="1" customFormat="false" ht="21" hidden="false" customHeight="true" outlineLevel="0" collapsed="false">
      <c r="A1" s="4"/>
      <c r="B1" s="4"/>
      <c r="K1" s="13" t="s">
        <v>70</v>
      </c>
    </row>
    <row r="2" customFormat="false" ht="21" hidden="false" customHeight="true" outlineLevel="0" collapsed="false">
      <c r="A2" s="5" t="s">
        <v>0</v>
      </c>
      <c r="B2" s="4"/>
      <c r="K2" s="13"/>
    </row>
    <row r="3" customFormat="false" ht="21" hidden="false" customHeight="true" outlineLevel="0" collapsed="false">
      <c r="A3" s="5" t="s">
        <v>71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true" outlineLevel="0" collapsed="false">
      <c r="A4" s="75" t="s">
        <v>72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true" outlineLevel="0" collapsed="false">
      <c r="A5" s="8"/>
      <c r="B5" s="8"/>
      <c r="I5" s="73"/>
      <c r="K5" s="13" t="s">
        <v>73</v>
      </c>
      <c r="L5" s="13"/>
      <c r="M5" s="13"/>
    </row>
    <row r="6" customFormat="false" ht="21" hidden="false" customHeight="true" outlineLevel="0" collapsed="false">
      <c r="E6" s="76"/>
      <c r="F6" s="14" t="s">
        <v>4</v>
      </c>
      <c r="G6" s="76"/>
      <c r="H6" s="7"/>
      <c r="I6" s="76"/>
      <c r="J6" s="14" t="s">
        <v>5</v>
      </c>
      <c r="K6" s="76"/>
    </row>
    <row r="7" customFormat="false" ht="21" hidden="false" customHeight="true" outlineLevel="0" collapsed="false">
      <c r="C7" s="77" t="s">
        <v>8</v>
      </c>
      <c r="D7" s="8"/>
      <c r="E7" s="29" t="s">
        <v>74</v>
      </c>
      <c r="F7" s="29"/>
      <c r="G7" s="29" t="n">
        <v>2565</v>
      </c>
      <c r="H7" s="78"/>
      <c r="I7" s="29" t="s">
        <v>74</v>
      </c>
      <c r="J7" s="29"/>
      <c r="K7" s="29" t="n">
        <v>2565</v>
      </c>
      <c r="N7" s="79" t="s">
        <v>75</v>
      </c>
    </row>
    <row r="8" customFormat="false" ht="21" hidden="false" customHeight="true" outlineLevel="0" collapsed="false">
      <c r="A8" s="31" t="s">
        <v>76</v>
      </c>
      <c r="E8" s="80"/>
      <c r="G8" s="80"/>
      <c r="I8" s="81"/>
      <c r="K8" s="81"/>
    </row>
    <row r="9" customFormat="false" ht="21" hidden="false" customHeight="true" outlineLevel="0" collapsed="false">
      <c r="A9" s="56" t="s">
        <v>77</v>
      </c>
      <c r="C9" s="2" t="n">
        <v>12</v>
      </c>
      <c r="E9" s="36" t="n">
        <v>400795</v>
      </c>
      <c r="F9" s="82"/>
      <c r="G9" s="36" t="n">
        <v>330922</v>
      </c>
      <c r="H9" s="82"/>
      <c r="I9" s="36" t="n">
        <v>0</v>
      </c>
      <c r="J9" s="82"/>
      <c r="K9" s="36" t="n">
        <v>0</v>
      </c>
      <c r="N9" s="74" t="n">
        <v>3634</v>
      </c>
    </row>
    <row r="10" customFormat="false" ht="21" hidden="false" customHeight="true" outlineLevel="0" collapsed="false">
      <c r="A10" s="56" t="s">
        <v>78</v>
      </c>
      <c r="E10" s="36" t="n">
        <v>0</v>
      </c>
      <c r="F10" s="83"/>
      <c r="G10" s="36" t="n">
        <v>0</v>
      </c>
      <c r="H10" s="83"/>
      <c r="I10" s="36" t="n">
        <v>0</v>
      </c>
      <c r="J10" s="83"/>
      <c r="K10" s="36" t="n">
        <v>312</v>
      </c>
      <c r="N10" s="74" t="n">
        <v>0</v>
      </c>
    </row>
    <row r="11" s="4" customFormat="true" ht="21" hidden="false" customHeight="true" outlineLevel="0" collapsed="false">
      <c r="A11" s="84" t="s">
        <v>79</v>
      </c>
      <c r="C11" s="35"/>
      <c r="D11" s="35"/>
      <c r="E11" s="52" t="n">
        <v>768</v>
      </c>
      <c r="F11" s="85"/>
      <c r="G11" s="52" t="n">
        <v>678</v>
      </c>
      <c r="H11" s="85"/>
      <c r="I11" s="52" t="n">
        <v>16890</v>
      </c>
      <c r="J11" s="85"/>
      <c r="K11" s="52" t="n">
        <v>27218</v>
      </c>
      <c r="L11" s="86"/>
      <c r="M11" s="86"/>
      <c r="N11" s="74" t="n">
        <v>33</v>
      </c>
    </row>
    <row r="12" customFormat="false" ht="21" hidden="false" customHeight="true" outlineLevel="0" collapsed="false">
      <c r="A12" s="31" t="s">
        <v>80</v>
      </c>
      <c r="E12" s="87" t="n">
        <f aca="false">SUM(E9:E11)</f>
        <v>401563</v>
      </c>
      <c r="F12" s="83"/>
      <c r="G12" s="87" t="n">
        <f aca="false">SUM(G9:G11)</f>
        <v>331600</v>
      </c>
      <c r="H12" s="83"/>
      <c r="I12" s="87" t="n">
        <f aca="false">SUM(I9:I11)</f>
        <v>16890</v>
      </c>
      <c r="J12" s="83"/>
      <c r="K12" s="87" t="n">
        <f aca="false">SUM(K9:K11)</f>
        <v>27530</v>
      </c>
      <c r="N12" s="65" t="n">
        <f aca="false">SUM(N9:N11)</f>
        <v>3667</v>
      </c>
    </row>
    <row r="13" customFormat="false" ht="21" hidden="false" customHeight="true" outlineLevel="0" collapsed="false">
      <c r="A13" s="31" t="s">
        <v>81</v>
      </c>
      <c r="E13" s="88"/>
      <c r="F13" s="83"/>
      <c r="G13" s="88"/>
      <c r="H13" s="83"/>
      <c r="I13" s="83"/>
      <c r="J13" s="83"/>
      <c r="K13" s="83"/>
    </row>
    <row r="14" customFormat="false" ht="21" hidden="false" customHeight="true" outlineLevel="0" collapsed="false">
      <c r="A14" s="56" t="s">
        <v>82</v>
      </c>
      <c r="E14" s="83" t="n">
        <v>187163</v>
      </c>
      <c r="F14" s="83"/>
      <c r="G14" s="83" t="n">
        <v>154150</v>
      </c>
      <c r="H14" s="83"/>
      <c r="I14" s="83" t="n">
        <v>0</v>
      </c>
      <c r="J14" s="83"/>
      <c r="K14" s="83" t="n">
        <v>0</v>
      </c>
      <c r="N14" s="74" t="n">
        <v>2418</v>
      </c>
    </row>
    <row r="15" customFormat="false" ht="21" hidden="false" customHeight="true" outlineLevel="0" collapsed="false">
      <c r="A15" s="56" t="s">
        <v>83</v>
      </c>
      <c r="E15" s="83" t="n">
        <v>2506</v>
      </c>
      <c r="F15" s="83"/>
      <c r="G15" s="83" t="n">
        <v>2522</v>
      </c>
      <c r="H15" s="83"/>
      <c r="I15" s="83" t="n">
        <v>0</v>
      </c>
      <c r="J15" s="83"/>
      <c r="K15" s="83" t="n">
        <v>0</v>
      </c>
      <c r="N15" s="74" t="n">
        <v>70</v>
      </c>
    </row>
    <row r="16" customFormat="false" ht="21" hidden="false" customHeight="true" outlineLevel="0" collapsed="false">
      <c r="A16" s="56" t="s">
        <v>84</v>
      </c>
      <c r="E16" s="83" t="n">
        <v>64631</v>
      </c>
      <c r="F16" s="83"/>
      <c r="G16" s="83" t="n">
        <v>55506</v>
      </c>
      <c r="H16" s="83"/>
      <c r="I16" s="83" t="n">
        <v>10785</v>
      </c>
      <c r="J16" s="83"/>
      <c r="K16" s="83" t="n">
        <v>6372</v>
      </c>
      <c r="N16" s="74" t="n">
        <v>1477</v>
      </c>
    </row>
    <row r="17" customFormat="false" ht="21" hidden="false" customHeight="true" outlineLevel="0" collapsed="false">
      <c r="A17" s="56" t="s">
        <v>85</v>
      </c>
      <c r="E17" s="83" t="n">
        <v>11550</v>
      </c>
      <c r="F17" s="83"/>
      <c r="G17" s="83" t="n">
        <v>443</v>
      </c>
      <c r="H17" s="83"/>
      <c r="I17" s="83" t="n">
        <v>11070</v>
      </c>
      <c r="J17" s="83"/>
      <c r="K17" s="83" t="n">
        <v>0</v>
      </c>
      <c r="N17" s="74" t="n">
        <v>8</v>
      </c>
    </row>
    <row r="18" customFormat="false" ht="21" hidden="false" customHeight="true" outlineLevel="0" collapsed="false">
      <c r="A18" s="56" t="s">
        <v>86</v>
      </c>
      <c r="C18" s="69"/>
      <c r="E18" s="52" t="n">
        <v>1833</v>
      </c>
      <c r="F18" s="36"/>
      <c r="G18" s="52" t="n">
        <v>2790</v>
      </c>
      <c r="H18" s="36"/>
      <c r="I18" s="52" t="n">
        <v>1833</v>
      </c>
      <c r="J18" s="36"/>
      <c r="K18" s="52" t="n">
        <v>1898</v>
      </c>
      <c r="N18" s="74" t="n">
        <v>52</v>
      </c>
    </row>
    <row r="19" customFormat="false" ht="21" hidden="false" customHeight="true" outlineLevel="0" collapsed="false">
      <c r="A19" s="31" t="s">
        <v>87</v>
      </c>
      <c r="E19" s="87" t="n">
        <f aca="false">SUM(E14:E18)</f>
        <v>267683</v>
      </c>
      <c r="F19" s="83"/>
      <c r="G19" s="87" t="n">
        <f aca="false">SUM(G14:G18)</f>
        <v>215411</v>
      </c>
      <c r="H19" s="83"/>
      <c r="I19" s="87" t="n">
        <f aca="false">SUM(I14:I18)</f>
        <v>23688</v>
      </c>
      <c r="J19" s="83"/>
      <c r="K19" s="87" t="n">
        <f aca="false">SUM(K14:K18)</f>
        <v>8270</v>
      </c>
      <c r="N19" s="65" t="n">
        <f aca="false">SUM(N14:N18)</f>
        <v>4025</v>
      </c>
    </row>
    <row r="20" customFormat="false" ht="21" hidden="false" customHeight="true" outlineLevel="0" collapsed="false">
      <c r="A20" s="5" t="s">
        <v>88</v>
      </c>
      <c r="B20" s="44"/>
      <c r="E20" s="33" t="n">
        <f aca="false">E12-E19</f>
        <v>133880</v>
      </c>
      <c r="F20" s="32"/>
      <c r="G20" s="33" t="n">
        <f aca="false">G12-G19</f>
        <v>116189</v>
      </c>
      <c r="H20" s="32"/>
      <c r="I20" s="33" t="n">
        <f aca="false">I12-I19</f>
        <v>-6798</v>
      </c>
      <c r="J20" s="32"/>
      <c r="K20" s="33" t="n">
        <f aca="false">K12-K19</f>
        <v>19260</v>
      </c>
      <c r="N20" s="33" t="n">
        <f aca="false">N12-N19</f>
        <v>-358</v>
      </c>
    </row>
    <row r="21" customFormat="false" ht="21" hidden="false" customHeight="true" outlineLevel="0" collapsed="false">
      <c r="A21" s="89" t="s">
        <v>89</v>
      </c>
      <c r="B21" s="44"/>
      <c r="E21" s="83" t="n">
        <v>6098</v>
      </c>
      <c r="F21" s="33"/>
      <c r="G21" s="83" t="n">
        <v>2065</v>
      </c>
      <c r="H21" s="83"/>
      <c r="I21" s="83" t="n">
        <v>0</v>
      </c>
      <c r="J21" s="83"/>
      <c r="K21" s="83" t="n">
        <v>0</v>
      </c>
      <c r="N21" s="74" t="n">
        <v>30</v>
      </c>
    </row>
    <row r="22" customFormat="false" ht="21" hidden="false" customHeight="true" outlineLevel="0" collapsed="false">
      <c r="A22" s="90" t="s">
        <v>90</v>
      </c>
      <c r="B22" s="44"/>
      <c r="E22" s="83" t="n">
        <v>-20187</v>
      </c>
      <c r="F22" s="33"/>
      <c r="G22" s="83" t="n">
        <v>-15484</v>
      </c>
      <c r="H22" s="83"/>
      <c r="I22" s="83" t="n">
        <v>-20002</v>
      </c>
      <c r="J22" s="83"/>
      <c r="K22" s="83" t="n">
        <v>-16545</v>
      </c>
    </row>
    <row r="23" s="4" customFormat="true" ht="21" hidden="false" customHeight="true" outlineLevel="0" collapsed="false">
      <c r="A23" s="90" t="s">
        <v>91</v>
      </c>
      <c r="B23" s="90"/>
      <c r="C23" s="35"/>
      <c r="D23" s="35"/>
      <c r="E23" s="87" t="n">
        <v>-609</v>
      </c>
      <c r="F23" s="33"/>
      <c r="G23" s="87" t="n">
        <v>3955</v>
      </c>
      <c r="H23" s="83"/>
      <c r="I23" s="87" t="n">
        <v>0</v>
      </c>
      <c r="J23" s="83"/>
      <c r="K23" s="87" t="n">
        <v>0</v>
      </c>
      <c r="L23" s="86"/>
      <c r="M23" s="86"/>
      <c r="N23" s="74" t="n">
        <v>-245</v>
      </c>
    </row>
    <row r="24" customFormat="false" ht="21" hidden="false" customHeight="true" outlineLevel="0" collapsed="false">
      <c r="A24" s="31" t="s">
        <v>92</v>
      </c>
      <c r="C24" s="69"/>
      <c r="E24" s="83" t="n">
        <f aca="false">SUM(E20:E23)</f>
        <v>119182</v>
      </c>
      <c r="F24" s="32"/>
      <c r="G24" s="83" t="n">
        <f aca="false">SUM(G20:G23)</f>
        <v>106725</v>
      </c>
      <c r="H24" s="32"/>
      <c r="I24" s="83" t="n">
        <f aca="false">SUM(I20:I23)</f>
        <v>-26800</v>
      </c>
      <c r="J24" s="32"/>
      <c r="K24" s="83" t="n">
        <f aca="false">SUM(K20:K23)</f>
        <v>2715</v>
      </c>
      <c r="N24" s="33" t="n">
        <f aca="false">SUM(N20:N23)</f>
        <v>-573</v>
      </c>
    </row>
    <row r="25" customFormat="false" ht="21" hidden="false" customHeight="true" outlineLevel="0" collapsed="false">
      <c r="A25" s="56" t="s">
        <v>93</v>
      </c>
      <c r="C25" s="2" t="n">
        <v>13</v>
      </c>
      <c r="E25" s="87" t="n">
        <v>-28397</v>
      </c>
      <c r="F25" s="33"/>
      <c r="G25" s="87" t="n">
        <v>-18637</v>
      </c>
      <c r="H25" s="83"/>
      <c r="I25" s="87" t="n">
        <v>0</v>
      </c>
      <c r="J25" s="83"/>
      <c r="K25" s="87" t="n">
        <v>0</v>
      </c>
      <c r="N25" s="74" t="n">
        <v>311</v>
      </c>
    </row>
    <row r="26" customFormat="false" ht="21" hidden="false" customHeight="true" outlineLevel="0" collapsed="false">
      <c r="A26" s="31" t="s">
        <v>94</v>
      </c>
      <c r="E26" s="91" t="n">
        <f aca="false">SUM(E24:E25)</f>
        <v>90785</v>
      </c>
      <c r="F26" s="32"/>
      <c r="G26" s="91" t="n">
        <f aca="false">SUM(G24:G25)</f>
        <v>88088</v>
      </c>
      <c r="H26" s="32"/>
      <c r="I26" s="91" t="n">
        <f aca="false">SUM(I24:I25)</f>
        <v>-26800</v>
      </c>
      <c r="J26" s="32"/>
      <c r="K26" s="91" t="n">
        <f aca="false">SUM(K24:K25)</f>
        <v>2715</v>
      </c>
      <c r="N26" s="91" t="n">
        <f aca="false">SUM(N24:N25)</f>
        <v>-262</v>
      </c>
    </row>
    <row r="27" customFormat="false" ht="21" hidden="false" customHeight="true" outlineLevel="0" collapsed="false">
      <c r="E27" s="4"/>
      <c r="G27" s="4"/>
      <c r="I27" s="4"/>
      <c r="K27" s="4"/>
    </row>
    <row r="28" s="93" customFormat="true" ht="21" hidden="false" customHeight="true" outlineLevel="0" collapsed="false">
      <c r="A28" s="92" t="s">
        <v>95</v>
      </c>
      <c r="C28" s="94"/>
      <c r="E28" s="95"/>
      <c r="G28" s="95"/>
      <c r="I28" s="95"/>
      <c r="J28" s="95"/>
      <c r="K28" s="95"/>
      <c r="N28" s="74"/>
    </row>
    <row r="29" s="93" customFormat="true" ht="21" hidden="false" customHeight="true" outlineLevel="0" collapsed="false">
      <c r="A29" s="96" t="s">
        <v>96</v>
      </c>
      <c r="C29" s="94"/>
      <c r="E29" s="97" t="n">
        <f aca="false">E26</f>
        <v>90785</v>
      </c>
      <c r="G29" s="97" t="n">
        <f aca="false">G26</f>
        <v>88088</v>
      </c>
      <c r="I29" s="97" t="n">
        <f aca="false">I26</f>
        <v>-26800</v>
      </c>
      <c r="J29" s="95"/>
      <c r="K29" s="97" t="n">
        <f aca="false">K26</f>
        <v>2715</v>
      </c>
      <c r="N29" s="97" t="n">
        <f aca="false">N26</f>
        <v>-262</v>
      </c>
    </row>
    <row r="30" s="93" customFormat="true" ht="21" hidden="false" customHeight="true" outlineLevel="0" collapsed="false">
      <c r="A30" s="96"/>
      <c r="C30" s="94"/>
      <c r="E30" s="98"/>
      <c r="G30" s="98"/>
      <c r="I30" s="95"/>
      <c r="J30" s="95"/>
      <c r="K30" s="95"/>
      <c r="N30" s="74"/>
    </row>
    <row r="31" s="93" customFormat="true" ht="21" hidden="false" customHeight="true" outlineLevel="0" collapsed="false">
      <c r="A31" s="92" t="s">
        <v>97</v>
      </c>
      <c r="C31" s="94"/>
      <c r="E31" s="99"/>
      <c r="F31" s="99"/>
      <c r="G31" s="99"/>
      <c r="H31" s="99"/>
      <c r="I31" s="99"/>
      <c r="J31" s="99"/>
      <c r="K31" s="99"/>
      <c r="N31" s="74"/>
    </row>
    <row r="32" s="93" customFormat="true" ht="21" hidden="false" customHeight="true" outlineLevel="0" collapsed="false">
      <c r="A32" s="100" t="s">
        <v>98</v>
      </c>
      <c r="B32" s="101"/>
      <c r="C32" s="94"/>
      <c r="E32" s="102" t="n">
        <v>0.156</v>
      </c>
      <c r="F32" s="103"/>
      <c r="G32" s="102" t="n">
        <v>0.153</v>
      </c>
      <c r="H32" s="103"/>
      <c r="I32" s="102" t="n">
        <v>-0.046</v>
      </c>
      <c r="J32" s="104"/>
      <c r="K32" s="102" t="n">
        <v>0.005</v>
      </c>
      <c r="N32" s="105" t="e">
        <f aca="false">N29/#REF!</f>
        <v>#VALUE!</v>
      </c>
    </row>
    <row r="33" s="93" customFormat="true" ht="21" hidden="false" customHeight="true" outlineLevel="0" collapsed="false">
      <c r="A33" s="100"/>
      <c r="B33" s="101"/>
      <c r="C33" s="94"/>
      <c r="E33" s="106"/>
      <c r="F33" s="103"/>
      <c r="G33" s="106"/>
      <c r="H33" s="103"/>
      <c r="I33" s="107"/>
      <c r="J33" s="104"/>
      <c r="K33" s="107"/>
      <c r="N33" s="74"/>
    </row>
    <row r="34" s="93" customFormat="true" ht="21" hidden="false" customHeight="true" outlineLevel="0" collapsed="false">
      <c r="A34" s="100" t="s">
        <v>99</v>
      </c>
      <c r="B34" s="101"/>
      <c r="C34" s="94"/>
      <c r="E34" s="108" t="n">
        <v>582957</v>
      </c>
      <c r="G34" s="108" t="n">
        <v>576000</v>
      </c>
      <c r="I34" s="108" t="n">
        <v>582957</v>
      </c>
      <c r="K34" s="108" t="n">
        <v>576000</v>
      </c>
      <c r="N34" s="105" t="e">
        <f aca="false">N31/#REF!</f>
        <v>#VALUE!</v>
      </c>
    </row>
    <row r="35" s="93" customFormat="true" ht="21" hidden="false" customHeight="true" outlineLevel="0" collapsed="false">
      <c r="A35" s="100"/>
      <c r="B35" s="101"/>
      <c r="C35" s="94"/>
      <c r="E35" s="109"/>
      <c r="F35" s="103"/>
      <c r="G35" s="109"/>
      <c r="H35" s="103"/>
      <c r="I35" s="109"/>
      <c r="J35" s="104"/>
      <c r="K35" s="109"/>
      <c r="N35" s="110"/>
    </row>
    <row r="36" customFormat="false" ht="21" hidden="false" customHeight="true" outlineLevel="0" collapsed="false">
      <c r="A36" s="100" t="s">
        <v>28</v>
      </c>
      <c r="E36" s="66"/>
      <c r="G36" s="66"/>
      <c r="I36" s="66"/>
      <c r="K36" s="66"/>
    </row>
    <row r="37" customFormat="false" ht="21" hidden="false" customHeight="true" outlineLevel="0" collapsed="false">
      <c r="A37" s="4"/>
      <c r="B37" s="4"/>
      <c r="K37" s="13" t="s">
        <v>70</v>
      </c>
    </row>
    <row r="38" customFormat="false" ht="21" hidden="false" customHeight="true" outlineLevel="0" collapsed="false">
      <c r="A38" s="5" t="s">
        <v>0</v>
      </c>
      <c r="B38" s="4"/>
      <c r="K38" s="13"/>
    </row>
    <row r="39" customFormat="false" ht="21" hidden="false" customHeight="true" outlineLevel="0" collapsed="false">
      <c r="A39" s="5" t="s">
        <v>100</v>
      </c>
      <c r="B39" s="8"/>
      <c r="E39" s="6"/>
      <c r="F39" s="8"/>
      <c r="G39" s="6"/>
      <c r="H39" s="8"/>
      <c r="I39" s="6"/>
      <c r="J39" s="8"/>
      <c r="K39" s="6"/>
    </row>
    <row r="40" customFormat="false" ht="21" hidden="false" customHeight="true" outlineLevel="0" collapsed="false">
      <c r="A40" s="75" t="s">
        <v>72</v>
      </c>
      <c r="B40" s="8"/>
      <c r="E40" s="6"/>
      <c r="F40" s="8"/>
      <c r="G40" s="6"/>
      <c r="H40" s="8"/>
      <c r="I40" s="6"/>
      <c r="J40" s="8"/>
      <c r="K40" s="6"/>
    </row>
    <row r="41" customFormat="false" ht="21" hidden="false" customHeight="true" outlineLevel="0" collapsed="false">
      <c r="A41" s="8"/>
      <c r="B41" s="8"/>
      <c r="I41" s="73"/>
      <c r="K41" s="13" t="s">
        <v>3</v>
      </c>
      <c r="L41" s="13"/>
      <c r="M41" s="13"/>
    </row>
    <row r="42" customFormat="false" ht="21" hidden="false" customHeight="true" outlineLevel="0" collapsed="false">
      <c r="E42" s="76"/>
      <c r="F42" s="14" t="s">
        <v>4</v>
      </c>
      <c r="G42" s="76"/>
      <c r="H42" s="7"/>
      <c r="I42" s="76"/>
      <c r="J42" s="14" t="s">
        <v>5</v>
      </c>
      <c r="K42" s="76"/>
    </row>
    <row r="43" customFormat="false" ht="21" hidden="false" customHeight="true" outlineLevel="0" collapsed="false">
      <c r="C43" s="27"/>
      <c r="D43" s="8"/>
      <c r="E43" s="29" t="s">
        <v>74</v>
      </c>
      <c r="F43" s="29"/>
      <c r="G43" s="29" t="n">
        <v>2565</v>
      </c>
      <c r="H43" s="78"/>
      <c r="I43" s="29" t="s">
        <v>74</v>
      </c>
      <c r="J43" s="29"/>
      <c r="K43" s="29" t="n">
        <v>2565</v>
      </c>
    </row>
    <row r="44" customFormat="false" ht="21" hidden="false" customHeight="true" outlineLevel="0" collapsed="false">
      <c r="C44" s="27"/>
      <c r="D44" s="8"/>
      <c r="E44" s="29"/>
      <c r="F44" s="29"/>
      <c r="G44" s="29"/>
      <c r="H44" s="78"/>
      <c r="I44" s="29"/>
      <c r="J44" s="29"/>
      <c r="K44" s="29"/>
    </row>
    <row r="45" customFormat="false" ht="21" hidden="false" customHeight="true" outlineLevel="0" collapsed="false">
      <c r="A45" s="31" t="s">
        <v>94</v>
      </c>
      <c r="C45" s="27"/>
      <c r="D45" s="8"/>
      <c r="E45" s="111" t="n">
        <f aca="false">E26</f>
        <v>90785</v>
      </c>
      <c r="F45" s="28"/>
      <c r="G45" s="111" t="n">
        <f aca="false">G26</f>
        <v>88088</v>
      </c>
      <c r="H45" s="112"/>
      <c r="I45" s="111" t="n">
        <f aca="false">I26</f>
        <v>-26800</v>
      </c>
      <c r="J45" s="28"/>
      <c r="K45" s="111" t="n">
        <f aca="false">K26</f>
        <v>2715</v>
      </c>
    </row>
    <row r="46" customFormat="false" ht="21" hidden="false" customHeight="true" outlineLevel="0" collapsed="false">
      <c r="A46" s="31"/>
      <c r="C46" s="27"/>
      <c r="D46" s="8"/>
      <c r="E46" s="113"/>
      <c r="F46" s="28"/>
      <c r="G46" s="113"/>
      <c r="H46" s="112"/>
      <c r="I46" s="113"/>
      <c r="J46" s="28"/>
      <c r="K46" s="113"/>
    </row>
    <row r="47" customFormat="false" ht="21" hidden="false" customHeight="true" outlineLevel="0" collapsed="false">
      <c r="A47" s="31" t="s">
        <v>101</v>
      </c>
      <c r="C47" s="27"/>
      <c r="D47" s="8"/>
      <c r="E47" s="113"/>
      <c r="F47" s="28"/>
      <c r="G47" s="113"/>
      <c r="H47" s="112"/>
      <c r="I47" s="113"/>
      <c r="J47" s="28"/>
      <c r="K47" s="113"/>
    </row>
    <row r="48" s="118" customFormat="true" ht="21" hidden="false" customHeight="true" outlineLevel="0" collapsed="false">
      <c r="A48" s="114" t="s">
        <v>102</v>
      </c>
      <c r="B48" s="114"/>
      <c r="C48" s="8"/>
      <c r="D48" s="8"/>
      <c r="E48" s="115"/>
      <c r="F48" s="116"/>
      <c r="G48" s="115"/>
      <c r="H48" s="117"/>
      <c r="I48" s="115"/>
      <c r="J48" s="116"/>
      <c r="K48" s="115"/>
      <c r="N48" s="119"/>
      <c r="O48" s="114"/>
      <c r="P48" s="114"/>
      <c r="Q48" s="114"/>
      <c r="R48" s="114"/>
      <c r="S48" s="114"/>
      <c r="T48" s="114"/>
    </row>
    <row r="49" s="118" customFormat="true" ht="21" hidden="false" customHeight="true" outlineLevel="0" collapsed="false">
      <c r="A49" s="56" t="s">
        <v>103</v>
      </c>
      <c r="B49" s="114"/>
      <c r="C49" s="8"/>
      <c r="D49" s="8"/>
      <c r="E49" s="115"/>
      <c r="F49" s="116"/>
      <c r="G49" s="115"/>
      <c r="H49" s="116"/>
      <c r="I49" s="115"/>
      <c r="J49" s="117"/>
      <c r="K49" s="115"/>
      <c r="N49" s="119"/>
      <c r="O49" s="114"/>
      <c r="P49" s="114"/>
      <c r="Q49" s="114"/>
      <c r="R49" s="114"/>
      <c r="S49" s="114"/>
      <c r="T49" s="114"/>
    </row>
    <row r="50" s="121" customFormat="true" ht="21" hidden="false" customHeight="true" outlineLevel="0" collapsed="false">
      <c r="A50" s="56" t="s">
        <v>104</v>
      </c>
      <c r="B50" s="120"/>
      <c r="D50" s="120"/>
      <c r="E50" s="111" t="n">
        <v>22564</v>
      </c>
      <c r="F50" s="122"/>
      <c r="G50" s="111" t="n">
        <v>18252</v>
      </c>
      <c r="H50" s="123"/>
      <c r="I50" s="111" t="n">
        <v>33415</v>
      </c>
      <c r="J50" s="123"/>
      <c r="K50" s="111" t="n">
        <v>41521</v>
      </c>
      <c r="L50" s="124"/>
      <c r="M50" s="124"/>
      <c r="N50" s="125"/>
      <c r="O50" s="124"/>
      <c r="P50" s="124"/>
      <c r="Q50" s="124"/>
      <c r="R50" s="124"/>
      <c r="S50" s="124"/>
      <c r="T50" s="126"/>
    </row>
    <row r="51" s="128" customFormat="true" ht="21" hidden="false" customHeight="true" outlineLevel="0" collapsed="false">
      <c r="A51" s="31" t="s">
        <v>102</v>
      </c>
      <c r="B51" s="127"/>
      <c r="D51" s="127"/>
      <c r="E51" s="129" t="n">
        <f aca="false">SUM(E49:E50)</f>
        <v>22564</v>
      </c>
      <c r="F51" s="130"/>
      <c r="G51" s="129" t="n">
        <f aca="false">SUM(G49:G50)</f>
        <v>18252</v>
      </c>
      <c r="H51" s="130"/>
      <c r="I51" s="129" t="n">
        <f aca="false">SUM(I49:I50)</f>
        <v>33415</v>
      </c>
      <c r="J51" s="36"/>
      <c r="K51" s="129" t="n">
        <f aca="false">SUM(K49:K50)</f>
        <v>41521</v>
      </c>
      <c r="L51" s="122"/>
      <c r="M51" s="122"/>
      <c r="N51" s="131"/>
      <c r="O51" s="122"/>
      <c r="P51" s="122"/>
      <c r="Q51" s="122"/>
      <c r="R51" s="122"/>
      <c r="S51" s="122"/>
    </row>
    <row r="52" s="128" customFormat="true" ht="21" hidden="false" customHeight="true" outlineLevel="0" collapsed="false">
      <c r="A52" s="31" t="s">
        <v>105</v>
      </c>
      <c r="B52" s="127"/>
      <c r="D52" s="127"/>
      <c r="E52" s="132" t="n">
        <f aca="false">SUM(E51:E51)</f>
        <v>22564</v>
      </c>
      <c r="F52" s="130"/>
      <c r="G52" s="132" t="n">
        <f aca="false">SUM(G51:G51)</f>
        <v>18252</v>
      </c>
      <c r="H52" s="122"/>
      <c r="I52" s="132" t="n">
        <f aca="false">SUM(I51:I51)</f>
        <v>33415</v>
      </c>
      <c r="J52" s="122"/>
      <c r="K52" s="132" t="n">
        <f aca="false">SUM(K51:K51)</f>
        <v>41521</v>
      </c>
      <c r="L52" s="122"/>
      <c r="M52" s="122"/>
      <c r="N52" s="74"/>
      <c r="O52" s="122"/>
      <c r="P52" s="130"/>
      <c r="Q52" s="122"/>
      <c r="R52" s="122"/>
      <c r="S52" s="122"/>
    </row>
    <row r="53" customFormat="false" ht="21" hidden="false" customHeight="true" outlineLevel="0" collapsed="false">
      <c r="A53" s="31"/>
      <c r="E53" s="33"/>
      <c r="F53" s="32"/>
      <c r="G53" s="33"/>
      <c r="H53" s="32"/>
      <c r="I53" s="33"/>
      <c r="J53" s="70"/>
      <c r="K53" s="33"/>
    </row>
    <row r="54" customFormat="false" ht="21" hidden="false" customHeight="true" outlineLevel="0" collapsed="false">
      <c r="A54" s="31" t="s">
        <v>106</v>
      </c>
      <c r="E54" s="68" t="n">
        <f aca="false">SUM(E45+E52)</f>
        <v>113349</v>
      </c>
      <c r="F54" s="32"/>
      <c r="G54" s="68" t="n">
        <f aca="false">SUM(G45+G52)</f>
        <v>106340</v>
      </c>
      <c r="H54" s="32"/>
      <c r="I54" s="68" t="n">
        <f aca="false">SUM(I45+I52)</f>
        <v>6615</v>
      </c>
      <c r="J54" s="70"/>
      <c r="K54" s="68" t="n">
        <f aca="false">SUM(K45+K52)</f>
        <v>44236</v>
      </c>
    </row>
    <row r="55" customFormat="false" ht="21" hidden="false" customHeight="true" outlineLevel="0" collapsed="false">
      <c r="A55" s="31"/>
      <c r="E55" s="33"/>
      <c r="F55" s="32"/>
      <c r="G55" s="33"/>
      <c r="H55" s="32"/>
      <c r="I55" s="33"/>
      <c r="J55" s="70"/>
      <c r="K55" s="33"/>
    </row>
    <row r="56" s="93" customFormat="true" ht="21" hidden="false" customHeight="true" outlineLevel="0" collapsed="false">
      <c r="A56" s="92" t="s">
        <v>107</v>
      </c>
      <c r="C56" s="94"/>
      <c r="E56" s="71"/>
      <c r="F56" s="133"/>
      <c r="G56" s="71"/>
      <c r="H56" s="133"/>
      <c r="I56" s="134"/>
      <c r="J56" s="134"/>
      <c r="K56" s="134"/>
      <c r="N56" s="74"/>
    </row>
    <row r="57" s="93" customFormat="true" ht="21" hidden="false" customHeight="true" outlineLevel="0" collapsed="false">
      <c r="A57" s="96" t="s">
        <v>96</v>
      </c>
      <c r="C57" s="94"/>
      <c r="E57" s="108" t="n">
        <f aca="false">E54</f>
        <v>113349</v>
      </c>
      <c r="F57" s="103"/>
      <c r="G57" s="108" t="n">
        <f aca="false">G54</f>
        <v>106340</v>
      </c>
      <c r="H57" s="103"/>
      <c r="I57" s="135" t="n">
        <f aca="false">I54</f>
        <v>6615</v>
      </c>
      <c r="J57" s="134"/>
      <c r="K57" s="135" t="n">
        <f aca="false">K54</f>
        <v>44236</v>
      </c>
      <c r="N57" s="74"/>
    </row>
    <row r="58" s="93" customFormat="true" ht="21" hidden="false" customHeight="true" outlineLevel="0" collapsed="false">
      <c r="A58" s="96"/>
      <c r="C58" s="94"/>
      <c r="E58" s="134"/>
      <c r="F58" s="133"/>
      <c r="G58" s="134"/>
      <c r="H58" s="133"/>
      <c r="I58" s="134"/>
      <c r="J58" s="134"/>
      <c r="K58" s="134"/>
      <c r="N58" s="74"/>
    </row>
    <row r="59" customFormat="false" ht="21" hidden="false" customHeight="true" outlineLevel="0" collapsed="false">
      <c r="A59" s="56" t="s">
        <v>108</v>
      </c>
      <c r="E59" s="66"/>
      <c r="G59" s="66"/>
      <c r="I59" s="1"/>
      <c r="K59" s="1"/>
    </row>
    <row r="60" customFormat="false" ht="21" hidden="false" customHeight="true" outlineLevel="0" collapsed="false">
      <c r="A60" s="4"/>
      <c r="B60" s="4"/>
      <c r="K60" s="13" t="s">
        <v>70</v>
      </c>
    </row>
    <row r="61" customFormat="false" ht="21" hidden="false" customHeight="true" outlineLevel="0" collapsed="false">
      <c r="A61" s="5" t="s">
        <v>0</v>
      </c>
      <c r="B61" s="4"/>
      <c r="K61" s="13"/>
    </row>
    <row r="62" customFormat="false" ht="21" hidden="false" customHeight="true" outlineLevel="0" collapsed="false">
      <c r="A62" s="5" t="s">
        <v>71</v>
      </c>
      <c r="B62" s="8"/>
      <c r="E62" s="6"/>
      <c r="F62" s="8"/>
      <c r="G62" s="6"/>
      <c r="H62" s="8"/>
      <c r="I62" s="6"/>
      <c r="J62" s="8"/>
      <c r="K62" s="6"/>
    </row>
    <row r="63" customFormat="false" ht="21" hidden="false" customHeight="true" outlineLevel="0" collapsed="false">
      <c r="A63" s="75" t="s">
        <v>109</v>
      </c>
      <c r="B63" s="8"/>
      <c r="E63" s="6"/>
      <c r="F63" s="8"/>
      <c r="G63" s="6"/>
      <c r="H63" s="8"/>
      <c r="I63" s="6"/>
      <c r="J63" s="8"/>
      <c r="K63" s="6"/>
    </row>
    <row r="64" customFormat="false" ht="21" hidden="false" customHeight="true" outlineLevel="0" collapsed="false">
      <c r="A64" s="8"/>
      <c r="B64" s="8"/>
      <c r="I64" s="73"/>
      <c r="K64" s="13" t="s">
        <v>73</v>
      </c>
      <c r="L64" s="13"/>
      <c r="M64" s="13"/>
    </row>
    <row r="65" customFormat="false" ht="21" hidden="false" customHeight="true" outlineLevel="0" collapsed="false">
      <c r="E65" s="76"/>
      <c r="F65" s="14" t="s">
        <v>4</v>
      </c>
      <c r="G65" s="76"/>
      <c r="H65" s="7"/>
      <c r="I65" s="76"/>
      <c r="J65" s="14" t="s">
        <v>5</v>
      </c>
      <c r="K65" s="76"/>
    </row>
    <row r="66" customFormat="false" ht="21" hidden="false" customHeight="true" outlineLevel="0" collapsed="false">
      <c r="C66" s="77" t="s">
        <v>8</v>
      </c>
      <c r="D66" s="8"/>
      <c r="E66" s="29" t="s">
        <v>74</v>
      </c>
      <c r="F66" s="29"/>
      <c r="G66" s="29" t="n">
        <v>2565</v>
      </c>
      <c r="H66" s="78"/>
      <c r="I66" s="29" t="s">
        <v>74</v>
      </c>
      <c r="J66" s="29"/>
      <c r="K66" s="29" t="n">
        <v>2565</v>
      </c>
      <c r="N66" s="79" t="s">
        <v>75</v>
      </c>
    </row>
    <row r="67" customFormat="false" ht="21" hidden="false" customHeight="true" outlineLevel="0" collapsed="false">
      <c r="A67" s="31" t="s">
        <v>76</v>
      </c>
      <c r="E67" s="80"/>
      <c r="G67" s="80"/>
      <c r="I67" s="81"/>
      <c r="K67" s="81"/>
    </row>
    <row r="68" customFormat="false" ht="21" hidden="false" customHeight="true" outlineLevel="0" collapsed="false">
      <c r="A68" s="56" t="s">
        <v>77</v>
      </c>
      <c r="C68" s="2" t="n">
        <v>12</v>
      </c>
      <c r="E68" s="36" t="n">
        <v>1110021</v>
      </c>
      <c r="F68" s="82"/>
      <c r="G68" s="36" t="n">
        <f aca="false">735425+131399</f>
        <v>866824</v>
      </c>
      <c r="H68" s="82"/>
      <c r="I68" s="36" t="n">
        <v>0</v>
      </c>
      <c r="J68" s="82"/>
      <c r="K68" s="36" t="n">
        <v>0</v>
      </c>
      <c r="N68" s="74" t="n">
        <v>3634</v>
      </c>
    </row>
    <row r="69" customFormat="false" ht="21" hidden="false" customHeight="true" outlineLevel="0" collapsed="false">
      <c r="A69" s="57" t="s">
        <v>110</v>
      </c>
      <c r="C69" s="2" t="n">
        <v>6</v>
      </c>
      <c r="E69" s="36" t="n">
        <v>0</v>
      </c>
      <c r="F69" s="82"/>
      <c r="G69" s="36" t="n">
        <v>0</v>
      </c>
      <c r="H69" s="82"/>
      <c r="I69" s="36" t="n">
        <v>474880</v>
      </c>
      <c r="J69" s="82"/>
      <c r="K69" s="36" t="n">
        <v>0</v>
      </c>
    </row>
    <row r="70" customFormat="false" ht="21" hidden="false" customHeight="true" outlineLevel="0" collapsed="false">
      <c r="A70" s="56" t="s">
        <v>78</v>
      </c>
      <c r="E70" s="36" t="n">
        <v>0</v>
      </c>
      <c r="F70" s="83"/>
      <c r="G70" s="36" t="n">
        <v>1652</v>
      </c>
      <c r="H70" s="83"/>
      <c r="I70" s="36" t="n">
        <v>0</v>
      </c>
      <c r="J70" s="83"/>
      <c r="K70" s="36" t="n">
        <v>2803</v>
      </c>
      <c r="L70" s="83"/>
      <c r="M70" s="83"/>
      <c r="N70" s="74" t="n">
        <v>0</v>
      </c>
    </row>
    <row r="71" s="4" customFormat="true" ht="21" hidden="false" customHeight="true" outlineLevel="0" collapsed="false">
      <c r="A71" s="84" t="s">
        <v>79</v>
      </c>
      <c r="C71" s="35"/>
      <c r="D71" s="35"/>
      <c r="E71" s="52" t="n">
        <v>1961</v>
      </c>
      <c r="F71" s="85"/>
      <c r="G71" s="52" t="n">
        <v>1651</v>
      </c>
      <c r="H71" s="85"/>
      <c r="I71" s="52" t="n">
        <v>107607</v>
      </c>
      <c r="J71" s="85"/>
      <c r="K71" s="52" t="n">
        <v>67103</v>
      </c>
      <c r="L71" s="85"/>
      <c r="M71" s="85"/>
      <c r="N71" s="74" t="n">
        <v>33</v>
      </c>
    </row>
    <row r="72" customFormat="false" ht="21" hidden="false" customHeight="true" outlineLevel="0" collapsed="false">
      <c r="A72" s="31" t="s">
        <v>80</v>
      </c>
      <c r="E72" s="87" t="n">
        <f aca="false">SUM(E68:E71)</f>
        <v>1111982</v>
      </c>
      <c r="F72" s="83"/>
      <c r="G72" s="87" t="n">
        <f aca="false">SUM(G68:G71)</f>
        <v>870127</v>
      </c>
      <c r="H72" s="83"/>
      <c r="I72" s="87" t="n">
        <f aca="false">SUM(I68:I71)</f>
        <v>582487</v>
      </c>
      <c r="J72" s="83"/>
      <c r="K72" s="87" t="n">
        <f aca="false">SUM(K68:K71)</f>
        <v>69906</v>
      </c>
      <c r="N72" s="65" t="n">
        <f aca="false">SUM(N68:N71)</f>
        <v>3667</v>
      </c>
    </row>
    <row r="73" customFormat="false" ht="21" hidden="false" customHeight="true" outlineLevel="0" collapsed="false">
      <c r="A73" s="31" t="s">
        <v>81</v>
      </c>
      <c r="E73" s="88"/>
      <c r="F73" s="83"/>
      <c r="G73" s="88"/>
      <c r="H73" s="83"/>
      <c r="I73" s="83"/>
      <c r="J73" s="83"/>
      <c r="K73" s="83"/>
    </row>
    <row r="74" customFormat="false" ht="21" hidden="false" customHeight="true" outlineLevel="0" collapsed="false">
      <c r="A74" s="56" t="s">
        <v>82</v>
      </c>
      <c r="E74" s="83" t="n">
        <v>527082</v>
      </c>
      <c r="F74" s="83"/>
      <c r="G74" s="83" t="n">
        <f aca="false">376404+131399</f>
        <v>507803</v>
      </c>
      <c r="H74" s="83"/>
      <c r="I74" s="83" t="n">
        <v>0</v>
      </c>
      <c r="J74" s="83"/>
      <c r="K74" s="83" t="n">
        <v>0</v>
      </c>
      <c r="N74" s="74" t="n">
        <v>2418</v>
      </c>
    </row>
    <row r="75" customFormat="false" ht="21" hidden="false" customHeight="true" outlineLevel="0" collapsed="false">
      <c r="A75" s="56" t="s">
        <v>83</v>
      </c>
      <c r="E75" s="83" t="n">
        <v>7296</v>
      </c>
      <c r="F75" s="83"/>
      <c r="G75" s="83" t="n">
        <v>7123</v>
      </c>
      <c r="H75" s="83"/>
      <c r="I75" s="83" t="n">
        <v>0</v>
      </c>
      <c r="J75" s="83"/>
      <c r="K75" s="83" t="n">
        <v>0</v>
      </c>
      <c r="N75" s="74" t="n">
        <v>1477</v>
      </c>
    </row>
    <row r="76" customFormat="false" ht="21" hidden="false" customHeight="true" outlineLevel="0" collapsed="false">
      <c r="A76" s="56" t="s">
        <v>84</v>
      </c>
      <c r="E76" s="83" t="n">
        <v>190189</v>
      </c>
      <c r="F76" s="83"/>
      <c r="G76" s="83" t="n">
        <v>153668</v>
      </c>
      <c r="H76" s="83"/>
      <c r="I76" s="83" t="n">
        <v>28016</v>
      </c>
      <c r="J76" s="83"/>
      <c r="K76" s="83" t="n">
        <v>19636</v>
      </c>
      <c r="N76" s="74" t="n">
        <v>8</v>
      </c>
    </row>
    <row r="77" customFormat="false" ht="21" hidden="false" customHeight="true" outlineLevel="0" collapsed="false">
      <c r="A77" s="56" t="s">
        <v>85</v>
      </c>
      <c r="E77" s="83" t="n">
        <v>14802</v>
      </c>
      <c r="F77" s="83"/>
      <c r="G77" s="83" t="n">
        <v>0</v>
      </c>
      <c r="H77" s="83"/>
      <c r="I77" s="83" t="n">
        <v>13618</v>
      </c>
      <c r="J77" s="83"/>
      <c r="K77" s="83" t="n">
        <v>0</v>
      </c>
    </row>
    <row r="78" customFormat="false" ht="21" hidden="false" customHeight="true" outlineLevel="0" collapsed="false">
      <c r="A78" s="56" t="s">
        <v>86</v>
      </c>
      <c r="C78" s="69"/>
      <c r="E78" s="52" t="n">
        <v>52921</v>
      </c>
      <c r="F78" s="36"/>
      <c r="G78" s="52" t="n">
        <v>14092</v>
      </c>
      <c r="H78" s="36"/>
      <c r="I78" s="52" t="n">
        <v>52921</v>
      </c>
      <c r="J78" s="36"/>
      <c r="K78" s="52" t="n">
        <v>5451</v>
      </c>
      <c r="N78" s="74" t="n">
        <v>52</v>
      </c>
    </row>
    <row r="79" customFormat="false" ht="21" hidden="false" customHeight="true" outlineLevel="0" collapsed="false">
      <c r="A79" s="31" t="s">
        <v>87</v>
      </c>
      <c r="E79" s="87" t="n">
        <f aca="false">SUM(E74:E78)</f>
        <v>792290</v>
      </c>
      <c r="F79" s="83"/>
      <c r="G79" s="87" t="n">
        <f aca="false">SUM(G74:G78)</f>
        <v>682686</v>
      </c>
      <c r="H79" s="83"/>
      <c r="I79" s="87" t="n">
        <f aca="false">SUM(I74:I78)</f>
        <v>94555</v>
      </c>
      <c r="J79" s="83"/>
      <c r="K79" s="87" t="n">
        <f aca="false">SUM(K74:K78)</f>
        <v>25087</v>
      </c>
      <c r="N79" s="65" t="n">
        <f aca="false">SUM(N74:N78)</f>
        <v>3955</v>
      </c>
    </row>
    <row r="80" customFormat="false" ht="21" hidden="false" customHeight="true" outlineLevel="0" collapsed="false">
      <c r="A80" s="5" t="s">
        <v>111</v>
      </c>
      <c r="B80" s="44"/>
      <c r="E80" s="33" t="n">
        <f aca="false">E72-E79</f>
        <v>319692</v>
      </c>
      <c r="F80" s="32"/>
      <c r="G80" s="33" t="n">
        <f aca="false">G72-G79</f>
        <v>187441</v>
      </c>
      <c r="H80" s="32"/>
      <c r="I80" s="33" t="n">
        <f aca="false">I72-I79</f>
        <v>487932</v>
      </c>
      <c r="J80" s="32"/>
      <c r="K80" s="33" t="n">
        <f aca="false">K72-K79</f>
        <v>44819</v>
      </c>
      <c r="N80" s="33" t="n">
        <f aca="false">N72-N79</f>
        <v>-288</v>
      </c>
    </row>
    <row r="81" customFormat="false" ht="21" hidden="false" customHeight="true" outlineLevel="0" collapsed="false">
      <c r="A81" s="89" t="s">
        <v>89</v>
      </c>
      <c r="B81" s="44"/>
      <c r="E81" s="83" t="n">
        <v>17187</v>
      </c>
      <c r="F81" s="33"/>
      <c r="G81" s="83" t="n">
        <v>3914</v>
      </c>
      <c r="H81" s="83"/>
      <c r="I81" s="83" t="n">
        <v>19</v>
      </c>
      <c r="J81" s="83"/>
      <c r="K81" s="83" t="n">
        <v>3</v>
      </c>
      <c r="N81" s="74" t="n">
        <v>30</v>
      </c>
    </row>
    <row r="82" customFormat="false" ht="21" hidden="false" customHeight="true" outlineLevel="0" collapsed="false">
      <c r="A82" s="90" t="s">
        <v>90</v>
      </c>
      <c r="B82" s="44"/>
      <c r="E82" s="83" t="n">
        <v>-65252</v>
      </c>
      <c r="F82" s="33"/>
      <c r="G82" s="83" t="n">
        <v>-34748</v>
      </c>
      <c r="H82" s="83"/>
      <c r="I82" s="83" t="n">
        <v>-63170</v>
      </c>
      <c r="J82" s="83"/>
      <c r="K82" s="83" t="n">
        <v>-35867</v>
      </c>
    </row>
    <row r="83" s="4" customFormat="true" ht="21" hidden="false" customHeight="true" outlineLevel="0" collapsed="false">
      <c r="A83" s="90" t="s">
        <v>112</v>
      </c>
      <c r="B83" s="90"/>
      <c r="C83" s="35"/>
      <c r="D83" s="35"/>
      <c r="E83" s="87" t="n">
        <v>457</v>
      </c>
      <c r="F83" s="33"/>
      <c r="G83" s="87" t="n">
        <v>11592</v>
      </c>
      <c r="H83" s="83"/>
      <c r="I83" s="87" t="n">
        <v>0</v>
      </c>
      <c r="J83" s="83"/>
      <c r="K83" s="87" t="n">
        <v>0</v>
      </c>
      <c r="L83" s="86"/>
      <c r="M83" s="86"/>
      <c r="N83" s="74" t="n">
        <v>-245</v>
      </c>
    </row>
    <row r="84" customFormat="false" ht="21" hidden="false" customHeight="true" outlineLevel="0" collapsed="false">
      <c r="A84" s="31" t="s">
        <v>113</v>
      </c>
      <c r="C84" s="69"/>
      <c r="E84" s="83" t="n">
        <f aca="false">SUM(E80:E83)</f>
        <v>272084</v>
      </c>
      <c r="F84" s="32"/>
      <c r="G84" s="83" t="n">
        <f aca="false">SUM(G80:G83)</f>
        <v>168199</v>
      </c>
      <c r="H84" s="32"/>
      <c r="I84" s="83" t="n">
        <f aca="false">SUM(I80:I83)</f>
        <v>424781</v>
      </c>
      <c r="J84" s="32"/>
      <c r="K84" s="83" t="n">
        <f aca="false">SUM(K80:K83)</f>
        <v>8955</v>
      </c>
      <c r="N84" s="33" t="n">
        <f aca="false">SUM(N80:N83)</f>
        <v>-503</v>
      </c>
    </row>
    <row r="85" customFormat="false" ht="21" hidden="false" customHeight="true" outlineLevel="0" collapsed="false">
      <c r="A85" s="56" t="s">
        <v>93</v>
      </c>
      <c r="C85" s="2" t="n">
        <v>13</v>
      </c>
      <c r="E85" s="87" t="n">
        <v>-67298</v>
      </c>
      <c r="F85" s="33"/>
      <c r="G85" s="87" t="n">
        <v>-34019</v>
      </c>
      <c r="H85" s="83"/>
      <c r="I85" s="87" t="n">
        <v>0</v>
      </c>
      <c r="J85" s="83"/>
      <c r="K85" s="87" t="n">
        <v>0</v>
      </c>
      <c r="N85" s="74" t="n">
        <v>311</v>
      </c>
    </row>
    <row r="86" customFormat="false" ht="21" hidden="false" customHeight="true" outlineLevel="0" collapsed="false">
      <c r="A86" s="31" t="s">
        <v>114</v>
      </c>
      <c r="E86" s="91" t="n">
        <f aca="false">SUM(E84:E85)</f>
        <v>204786</v>
      </c>
      <c r="F86" s="32"/>
      <c r="G86" s="91" t="n">
        <f aca="false">SUM(G84:G85)</f>
        <v>134180</v>
      </c>
      <c r="H86" s="32"/>
      <c r="I86" s="91" t="n">
        <f aca="false">SUM(I84:I85)</f>
        <v>424781</v>
      </c>
      <c r="J86" s="32"/>
      <c r="K86" s="91" t="n">
        <f aca="false">SUM(K84:K85)</f>
        <v>8955</v>
      </c>
      <c r="N86" s="91" t="n">
        <f aca="false">SUM(N84:N85)</f>
        <v>-192</v>
      </c>
    </row>
    <row r="87" customFormat="false" ht="21" hidden="false" customHeight="true" outlineLevel="0" collapsed="false">
      <c r="E87" s="4"/>
      <c r="G87" s="4"/>
      <c r="I87" s="4"/>
      <c r="K87" s="4"/>
    </row>
    <row r="88" s="93" customFormat="true" ht="21" hidden="false" customHeight="true" outlineLevel="0" collapsed="false">
      <c r="A88" s="92" t="s">
        <v>115</v>
      </c>
      <c r="C88" s="94"/>
      <c r="E88" s="95"/>
      <c r="G88" s="95"/>
      <c r="I88" s="95"/>
      <c r="J88" s="95"/>
      <c r="K88" s="95"/>
      <c r="N88" s="74"/>
    </row>
    <row r="89" s="93" customFormat="true" ht="21" hidden="false" customHeight="true" outlineLevel="0" collapsed="false">
      <c r="A89" s="96" t="s">
        <v>96</v>
      </c>
      <c r="C89" s="94"/>
      <c r="E89" s="97" t="n">
        <f aca="false">E86</f>
        <v>204786</v>
      </c>
      <c r="G89" s="97" t="n">
        <f aca="false">G86</f>
        <v>134180</v>
      </c>
      <c r="I89" s="97" t="n">
        <f aca="false">I86</f>
        <v>424781</v>
      </c>
      <c r="J89" s="95"/>
      <c r="K89" s="97" t="n">
        <f aca="false">K86</f>
        <v>8955</v>
      </c>
      <c r="N89" s="97" t="n">
        <f aca="false">N86</f>
        <v>-192</v>
      </c>
    </row>
    <row r="90" s="93" customFormat="true" ht="21" hidden="false" customHeight="true" outlineLevel="0" collapsed="false">
      <c r="A90" s="96"/>
      <c r="C90" s="94"/>
      <c r="E90" s="98"/>
      <c r="G90" s="98"/>
      <c r="I90" s="95"/>
      <c r="J90" s="95"/>
      <c r="K90" s="95"/>
      <c r="N90" s="74"/>
    </row>
    <row r="91" s="93" customFormat="true" ht="21" hidden="false" customHeight="true" outlineLevel="0" collapsed="false">
      <c r="A91" s="92" t="s">
        <v>97</v>
      </c>
      <c r="C91" s="94"/>
      <c r="E91" s="99"/>
      <c r="F91" s="99"/>
      <c r="G91" s="99"/>
      <c r="H91" s="99"/>
      <c r="I91" s="99"/>
      <c r="J91" s="99"/>
      <c r="K91" s="99"/>
      <c r="N91" s="74"/>
    </row>
    <row r="92" s="93" customFormat="true" ht="21" hidden="false" customHeight="true" outlineLevel="0" collapsed="false">
      <c r="A92" s="100" t="s">
        <v>116</v>
      </c>
      <c r="B92" s="101"/>
      <c r="C92" s="94"/>
      <c r="E92" s="102" t="n">
        <v>0.354</v>
      </c>
      <c r="F92" s="103"/>
      <c r="G92" s="102" t="n">
        <v>0.233</v>
      </c>
      <c r="H92" s="103"/>
      <c r="I92" s="102" t="n">
        <v>0.734</v>
      </c>
      <c r="J92" s="104"/>
      <c r="K92" s="102" t="n">
        <v>0.016</v>
      </c>
      <c r="N92" s="105" t="e">
        <f aca="false">N89/#REF!</f>
        <v>#VALUE!</v>
      </c>
    </row>
    <row r="93" s="93" customFormat="true" ht="21" hidden="false" customHeight="true" outlineLevel="0" collapsed="false">
      <c r="A93" s="100"/>
      <c r="B93" s="101"/>
      <c r="C93" s="94"/>
      <c r="E93" s="106"/>
      <c r="F93" s="103"/>
      <c r="G93" s="106"/>
      <c r="H93" s="103"/>
      <c r="I93" s="107"/>
      <c r="J93" s="104"/>
      <c r="K93" s="107"/>
      <c r="N93" s="74"/>
    </row>
    <row r="94" s="93" customFormat="true" ht="21" hidden="false" customHeight="true" outlineLevel="0" collapsed="false">
      <c r="A94" s="100" t="s">
        <v>99</v>
      </c>
      <c r="B94" s="101"/>
      <c r="C94" s="94"/>
      <c r="E94" s="108" t="n">
        <v>578344</v>
      </c>
      <c r="G94" s="108" t="n">
        <v>576000</v>
      </c>
      <c r="I94" s="108" t="n">
        <v>578344</v>
      </c>
      <c r="K94" s="108" t="n">
        <v>576000</v>
      </c>
      <c r="N94" s="105" t="e">
        <f aca="false">N91/#REF!</f>
        <v>#VALUE!</v>
      </c>
    </row>
    <row r="95" s="93" customFormat="true" ht="21" hidden="false" customHeight="true" outlineLevel="0" collapsed="false">
      <c r="A95" s="100"/>
      <c r="B95" s="101"/>
      <c r="C95" s="94"/>
      <c r="E95" s="106"/>
      <c r="F95" s="103"/>
      <c r="G95" s="106"/>
      <c r="H95" s="103"/>
      <c r="I95" s="107"/>
      <c r="J95" s="104"/>
      <c r="K95" s="107"/>
      <c r="N95" s="74"/>
    </row>
    <row r="96" customFormat="false" ht="21" hidden="false" customHeight="true" outlineLevel="0" collapsed="false">
      <c r="A96" s="100" t="s">
        <v>28</v>
      </c>
      <c r="E96" s="66"/>
      <c r="G96" s="66"/>
      <c r="I96" s="66"/>
      <c r="K96" s="66"/>
    </row>
    <row r="97" customFormat="false" ht="21" hidden="false" customHeight="true" outlineLevel="0" collapsed="false">
      <c r="A97" s="100"/>
      <c r="E97" s="66"/>
      <c r="G97" s="66"/>
      <c r="I97" s="66"/>
      <c r="K97" s="66"/>
    </row>
    <row r="98" customFormat="false" ht="21" hidden="false" customHeight="true" outlineLevel="0" collapsed="false">
      <c r="A98" s="4"/>
      <c r="B98" s="4"/>
      <c r="K98" s="13" t="s">
        <v>70</v>
      </c>
    </row>
    <row r="99" customFormat="false" ht="21" hidden="false" customHeight="true" outlineLevel="0" collapsed="false">
      <c r="A99" s="5" t="s">
        <v>0</v>
      </c>
      <c r="B99" s="4"/>
      <c r="K99" s="13"/>
    </row>
    <row r="100" customFormat="false" ht="21" hidden="false" customHeight="true" outlineLevel="0" collapsed="false">
      <c r="A100" s="5" t="s">
        <v>100</v>
      </c>
      <c r="B100" s="8"/>
      <c r="E100" s="6"/>
      <c r="F100" s="8"/>
      <c r="G100" s="6"/>
      <c r="H100" s="8"/>
      <c r="I100" s="6"/>
      <c r="J100" s="8"/>
      <c r="K100" s="6"/>
    </row>
    <row r="101" customFormat="false" ht="21" hidden="false" customHeight="true" outlineLevel="0" collapsed="false">
      <c r="A101" s="75" t="s">
        <v>117</v>
      </c>
      <c r="B101" s="8"/>
      <c r="E101" s="6"/>
      <c r="F101" s="8"/>
      <c r="G101" s="6"/>
      <c r="H101" s="8"/>
      <c r="I101" s="6"/>
      <c r="J101" s="8"/>
      <c r="K101" s="6"/>
    </row>
    <row r="102" customFormat="false" ht="21" hidden="false" customHeight="true" outlineLevel="0" collapsed="false">
      <c r="A102" s="8"/>
      <c r="B102" s="8"/>
      <c r="I102" s="73"/>
      <c r="K102" s="13" t="s">
        <v>3</v>
      </c>
      <c r="L102" s="13"/>
      <c r="M102" s="13"/>
    </row>
    <row r="103" customFormat="false" ht="21" hidden="false" customHeight="true" outlineLevel="0" collapsed="false">
      <c r="E103" s="76"/>
      <c r="F103" s="14" t="s">
        <v>4</v>
      </c>
      <c r="G103" s="76"/>
      <c r="H103" s="7"/>
      <c r="I103" s="76"/>
      <c r="J103" s="14" t="s">
        <v>5</v>
      </c>
      <c r="K103" s="76"/>
    </row>
    <row r="104" customFormat="false" ht="21" hidden="false" customHeight="true" outlineLevel="0" collapsed="false">
      <c r="C104" s="27"/>
      <c r="D104" s="8"/>
      <c r="E104" s="29" t="s">
        <v>74</v>
      </c>
      <c r="F104" s="29"/>
      <c r="G104" s="29" t="n">
        <v>2565</v>
      </c>
      <c r="H104" s="78"/>
      <c r="I104" s="29" t="s">
        <v>74</v>
      </c>
      <c r="J104" s="29"/>
      <c r="K104" s="29" t="n">
        <v>2565</v>
      </c>
    </row>
    <row r="105" customFormat="false" ht="21" hidden="false" customHeight="true" outlineLevel="0" collapsed="false">
      <c r="C105" s="27"/>
      <c r="D105" s="8"/>
      <c r="E105" s="29"/>
      <c r="F105" s="29"/>
      <c r="G105" s="29"/>
      <c r="H105" s="78"/>
      <c r="I105" s="29"/>
      <c r="J105" s="29"/>
      <c r="K105" s="29"/>
    </row>
    <row r="106" customFormat="false" ht="21" hidden="false" customHeight="true" outlineLevel="0" collapsed="false">
      <c r="A106" s="31" t="s">
        <v>114</v>
      </c>
      <c r="C106" s="27"/>
      <c r="D106" s="8"/>
      <c r="E106" s="111" t="n">
        <f aca="false">E86</f>
        <v>204786</v>
      </c>
      <c r="F106" s="28"/>
      <c r="G106" s="111" t="n">
        <f aca="false">G86</f>
        <v>134180</v>
      </c>
      <c r="H106" s="112"/>
      <c r="I106" s="111" t="n">
        <f aca="false">I86</f>
        <v>424781</v>
      </c>
      <c r="J106" s="28"/>
      <c r="K106" s="111" t="n">
        <f aca="false">K86</f>
        <v>8955</v>
      </c>
    </row>
    <row r="107" customFormat="false" ht="21" hidden="false" customHeight="true" outlineLevel="0" collapsed="false">
      <c r="A107" s="31"/>
      <c r="C107" s="27"/>
      <c r="D107" s="8"/>
      <c r="E107" s="113"/>
      <c r="F107" s="28"/>
      <c r="G107" s="113"/>
      <c r="H107" s="112"/>
      <c r="I107" s="113"/>
      <c r="J107" s="28"/>
      <c r="K107" s="113"/>
    </row>
    <row r="108" customFormat="false" ht="21" hidden="false" customHeight="true" outlineLevel="0" collapsed="false">
      <c r="A108" s="31" t="s">
        <v>101</v>
      </c>
      <c r="C108" s="27"/>
      <c r="D108" s="8"/>
      <c r="E108" s="113"/>
      <c r="F108" s="28"/>
      <c r="G108" s="113"/>
      <c r="H108" s="112"/>
      <c r="I108" s="113"/>
      <c r="J108" s="28"/>
      <c r="K108" s="113"/>
    </row>
    <row r="109" s="118" customFormat="true" ht="21" hidden="false" customHeight="true" outlineLevel="0" collapsed="false">
      <c r="A109" s="114" t="s">
        <v>102</v>
      </c>
      <c r="B109" s="114"/>
      <c r="C109" s="8"/>
      <c r="D109" s="8"/>
      <c r="E109" s="115"/>
      <c r="F109" s="116"/>
      <c r="G109" s="115"/>
      <c r="H109" s="117"/>
      <c r="I109" s="115"/>
      <c r="J109" s="116"/>
      <c r="K109" s="115"/>
      <c r="N109" s="119"/>
      <c r="O109" s="114"/>
      <c r="P109" s="114"/>
      <c r="Q109" s="114"/>
      <c r="R109" s="114"/>
      <c r="S109" s="114"/>
      <c r="T109" s="114"/>
    </row>
    <row r="110" s="118" customFormat="true" ht="21" hidden="false" customHeight="true" outlineLevel="0" collapsed="false">
      <c r="A110" s="56" t="s">
        <v>103</v>
      </c>
      <c r="B110" s="114"/>
      <c r="C110" s="8"/>
      <c r="D110" s="8"/>
      <c r="E110" s="115"/>
      <c r="F110" s="116"/>
      <c r="G110" s="115"/>
      <c r="H110" s="116"/>
      <c r="I110" s="115"/>
      <c r="J110" s="117"/>
      <c r="K110" s="115"/>
      <c r="N110" s="119"/>
      <c r="O110" s="114"/>
      <c r="P110" s="114"/>
      <c r="Q110" s="114"/>
      <c r="R110" s="114"/>
      <c r="S110" s="114"/>
      <c r="T110" s="114"/>
    </row>
    <row r="111" s="121" customFormat="true" ht="21" hidden="false" customHeight="true" outlineLevel="0" collapsed="false">
      <c r="A111" s="56" t="s">
        <v>104</v>
      </c>
      <c r="B111" s="120"/>
      <c r="D111" s="120"/>
      <c r="E111" s="111" t="n">
        <v>36791</v>
      </c>
      <c r="F111" s="122"/>
      <c r="G111" s="111" t="n">
        <v>27546</v>
      </c>
      <c r="H111" s="123"/>
      <c r="I111" s="111" t="n">
        <v>72105</v>
      </c>
      <c r="J111" s="123"/>
      <c r="K111" s="111" t="n">
        <v>71061</v>
      </c>
      <c r="L111" s="124"/>
      <c r="M111" s="124"/>
      <c r="N111" s="125"/>
      <c r="O111" s="124"/>
      <c r="P111" s="124"/>
      <c r="Q111" s="124"/>
      <c r="R111" s="124"/>
      <c r="S111" s="124"/>
      <c r="T111" s="126"/>
    </row>
    <row r="112" s="128" customFormat="true" ht="21" hidden="false" customHeight="true" outlineLevel="0" collapsed="false">
      <c r="A112" s="31" t="s">
        <v>102</v>
      </c>
      <c r="B112" s="127"/>
      <c r="D112" s="127"/>
      <c r="E112" s="129" t="n">
        <f aca="false">SUM(E110:E111)</f>
        <v>36791</v>
      </c>
      <c r="F112" s="130"/>
      <c r="G112" s="129" t="n">
        <f aca="false">SUM(G110:G111)</f>
        <v>27546</v>
      </c>
      <c r="H112" s="130"/>
      <c r="I112" s="129" t="n">
        <f aca="false">SUM(I110:I111)</f>
        <v>72105</v>
      </c>
      <c r="J112" s="36"/>
      <c r="K112" s="129" t="n">
        <f aca="false">SUM(K110:K111)</f>
        <v>71061</v>
      </c>
      <c r="L112" s="122"/>
      <c r="M112" s="122"/>
      <c r="N112" s="131"/>
      <c r="O112" s="122"/>
      <c r="P112" s="122"/>
      <c r="Q112" s="122"/>
      <c r="R112" s="122"/>
      <c r="S112" s="122"/>
    </row>
    <row r="113" s="128" customFormat="true" ht="21" hidden="false" customHeight="true" outlineLevel="0" collapsed="false">
      <c r="A113" s="31" t="s">
        <v>105</v>
      </c>
      <c r="B113" s="127"/>
      <c r="D113" s="127"/>
      <c r="E113" s="132" t="n">
        <f aca="false">SUM(E112:E112)</f>
        <v>36791</v>
      </c>
      <c r="F113" s="130"/>
      <c r="G113" s="132" t="n">
        <f aca="false">SUM(G112:G112)</f>
        <v>27546</v>
      </c>
      <c r="H113" s="122"/>
      <c r="I113" s="132" t="n">
        <f aca="false">SUM(I112:I112)</f>
        <v>72105</v>
      </c>
      <c r="J113" s="122"/>
      <c r="K113" s="132" t="n">
        <f aca="false">SUM(K112:K112)</f>
        <v>71061</v>
      </c>
      <c r="L113" s="122"/>
      <c r="M113" s="122"/>
      <c r="N113" s="74"/>
      <c r="O113" s="122"/>
      <c r="P113" s="130"/>
      <c r="Q113" s="122"/>
      <c r="R113" s="122"/>
      <c r="S113" s="122"/>
    </row>
    <row r="114" customFormat="false" ht="21" hidden="false" customHeight="true" outlineLevel="0" collapsed="false">
      <c r="A114" s="31"/>
      <c r="E114" s="33"/>
      <c r="F114" s="32"/>
      <c r="G114" s="33"/>
      <c r="H114" s="32"/>
      <c r="I114" s="33"/>
      <c r="J114" s="70"/>
      <c r="K114" s="33"/>
    </row>
    <row r="115" customFormat="false" ht="21" hidden="false" customHeight="true" outlineLevel="0" collapsed="false">
      <c r="A115" s="31" t="s">
        <v>106</v>
      </c>
      <c r="E115" s="68" t="n">
        <f aca="false">SUM(E106+E113)</f>
        <v>241577</v>
      </c>
      <c r="F115" s="32"/>
      <c r="G115" s="68" t="n">
        <f aca="false">SUM(G106+G113)</f>
        <v>161726</v>
      </c>
      <c r="H115" s="32"/>
      <c r="I115" s="68" t="n">
        <f aca="false">SUM(I106+I113)</f>
        <v>496886</v>
      </c>
      <c r="J115" s="70"/>
      <c r="K115" s="68" t="n">
        <f aca="false">SUM(K106+K113)</f>
        <v>80016</v>
      </c>
    </row>
    <row r="116" customFormat="false" ht="21" hidden="false" customHeight="true" outlineLevel="0" collapsed="false">
      <c r="A116" s="31"/>
      <c r="E116" s="33"/>
      <c r="F116" s="32"/>
      <c r="G116" s="33"/>
      <c r="H116" s="32"/>
      <c r="I116" s="33"/>
      <c r="J116" s="70"/>
      <c r="K116" s="33"/>
    </row>
    <row r="117" s="93" customFormat="true" ht="21" hidden="false" customHeight="true" outlineLevel="0" collapsed="false">
      <c r="A117" s="92" t="s">
        <v>107</v>
      </c>
      <c r="C117" s="94"/>
      <c r="E117" s="71"/>
      <c r="F117" s="133"/>
      <c r="G117" s="71"/>
      <c r="H117" s="133"/>
      <c r="I117" s="134"/>
      <c r="J117" s="134"/>
      <c r="K117" s="134"/>
      <c r="N117" s="74"/>
    </row>
    <row r="118" s="93" customFormat="true" ht="21" hidden="false" customHeight="true" outlineLevel="0" collapsed="false">
      <c r="A118" s="96" t="s">
        <v>96</v>
      </c>
      <c r="C118" s="94"/>
      <c r="E118" s="108" t="n">
        <f aca="false">E115</f>
        <v>241577</v>
      </c>
      <c r="F118" s="103"/>
      <c r="G118" s="108" t="n">
        <f aca="false">G115</f>
        <v>161726</v>
      </c>
      <c r="H118" s="103"/>
      <c r="I118" s="135" t="n">
        <f aca="false">I115</f>
        <v>496886</v>
      </c>
      <c r="J118" s="134"/>
      <c r="K118" s="135" t="n">
        <f aca="false">K115</f>
        <v>80016</v>
      </c>
      <c r="N118" s="74"/>
    </row>
    <row r="119" s="93" customFormat="true" ht="21" hidden="false" customHeight="true" outlineLevel="0" collapsed="false">
      <c r="A119" s="96"/>
      <c r="C119" s="94"/>
      <c r="E119" s="134"/>
      <c r="F119" s="133"/>
      <c r="G119" s="134"/>
      <c r="H119" s="133"/>
      <c r="I119" s="134"/>
      <c r="J119" s="134"/>
      <c r="K119" s="134"/>
      <c r="N119" s="74"/>
    </row>
    <row r="120" customFormat="false" ht="21" hidden="false" customHeight="true" outlineLevel="0" collapsed="false">
      <c r="A120" s="56" t="s">
        <v>108</v>
      </c>
      <c r="E120" s="66"/>
      <c r="G120" s="66"/>
      <c r="I120" s="1"/>
      <c r="K120" s="1"/>
    </row>
  </sheetData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9" man="true" max="16383" min="0"/>
    <brk id="9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6.56"/>
    <col collapsed="false" customWidth="true" hidden="false" outlineLevel="0" max="3" min="3" style="136" width="1.7"/>
    <col collapsed="false" customWidth="true" hidden="false" outlineLevel="0" max="4" min="4" style="136" width="3.99"/>
    <col collapsed="false" customWidth="true" hidden="false" outlineLevel="0" max="5" min="5" style="136" width="1.7"/>
    <col collapsed="false" customWidth="true" hidden="false" outlineLevel="0" max="6" min="6" style="136" width="15.7"/>
    <col collapsed="false" customWidth="true" hidden="false" outlineLevel="0" max="7" min="7" style="136" width="1.7"/>
    <col collapsed="false" customWidth="true" hidden="false" outlineLevel="0" max="8" min="8" style="136" width="15.7"/>
    <col collapsed="false" customWidth="true" hidden="false" outlineLevel="0" max="9" min="9" style="136" width="1.7"/>
    <col collapsed="false" customWidth="true" hidden="false" outlineLevel="0" max="10" min="10" style="136" width="15.7"/>
    <col collapsed="false" customWidth="true" hidden="false" outlineLevel="0" max="11" min="11" style="136" width="1.7"/>
    <col collapsed="false" customWidth="true" hidden="false" outlineLevel="0" max="12" min="12" style="136" width="15.7"/>
    <col collapsed="false" customWidth="true" hidden="false" outlineLevel="0" max="13" min="13" style="136" width="1.7"/>
    <col collapsed="false" customWidth="true" hidden="false" outlineLevel="0" max="14" min="14" style="136" width="15.7"/>
    <col collapsed="false" customWidth="true" hidden="false" outlineLevel="0" max="15" min="15" style="136" width="1.7"/>
    <col collapsed="false" customWidth="true" hidden="false" outlineLevel="0" max="16" min="16" style="136" width="15.7"/>
    <col collapsed="false" customWidth="true" hidden="false" outlineLevel="0" max="17" min="17" style="136" width="1.7"/>
    <col collapsed="false" customWidth="true" hidden="false" outlineLevel="0" max="18" min="18" style="136" width="15.7"/>
    <col collapsed="false" customWidth="true" hidden="false" outlineLevel="0" max="19" min="19" style="136" width="1.7"/>
    <col collapsed="false" customWidth="false" hidden="false" outlineLevel="0" max="257" min="20" style="136" width="9.13"/>
  </cols>
  <sheetData>
    <row r="1" customFormat="false" ht="21" hidden="false" customHeight="tru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R1" s="138" t="s">
        <v>118</v>
      </c>
    </row>
    <row r="2" s="1" customFormat="true" ht="21" hidden="false" customHeight="true" outlineLevel="0" collapsed="false">
      <c r="A2" s="5" t="s">
        <v>0</v>
      </c>
      <c r="B2" s="4"/>
      <c r="C2" s="2"/>
      <c r="D2" s="2"/>
      <c r="E2" s="3"/>
      <c r="G2" s="3"/>
      <c r="I2" s="3"/>
      <c r="K2" s="3"/>
      <c r="M2" s="13"/>
      <c r="N2" s="73"/>
    </row>
    <row r="3" customFormat="false" ht="21" hidden="false" customHeight="true" outlineLevel="0" collapsed="false">
      <c r="A3" s="139" t="s">
        <v>11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</row>
    <row r="4" customFormat="false" ht="21" hidden="false" customHeight="true" outlineLevel="0" collapsed="false">
      <c r="A4" s="140" t="s">
        <v>120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</row>
    <row r="5" customFormat="false" ht="21" hidden="false" customHeight="true" outlineLevel="0" collapsed="false"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2" t="s">
        <v>121</v>
      </c>
      <c r="T5" s="141"/>
      <c r="U5" s="141"/>
      <c r="V5" s="141"/>
    </row>
    <row r="6" customFormat="false" ht="21" hidden="false" customHeight="true" outlineLevel="0" collapsed="false">
      <c r="A6" s="138"/>
      <c r="B6" s="138"/>
      <c r="D6" s="138"/>
      <c r="E6" s="138"/>
      <c r="F6" s="143" t="s">
        <v>4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</row>
    <row r="7" customFormat="false" ht="21" hidden="false" customHeight="true" outlineLevel="0" collapsed="false">
      <c r="A7" s="138"/>
      <c r="B7" s="138"/>
      <c r="D7" s="138"/>
      <c r="E7" s="138"/>
      <c r="F7" s="142"/>
      <c r="G7" s="144"/>
      <c r="H7" s="142"/>
      <c r="I7" s="144"/>
      <c r="J7" s="144"/>
      <c r="K7" s="142"/>
      <c r="L7" s="145"/>
      <c r="M7" s="145"/>
      <c r="N7" s="145"/>
      <c r="O7" s="138"/>
      <c r="P7" s="146" t="s">
        <v>122</v>
      </c>
      <c r="Q7" s="141"/>
      <c r="R7" s="138"/>
    </row>
    <row r="8" s="147" customFormat="true" ht="21" hidden="false" customHeight="true" outlineLevel="0" collapsed="false">
      <c r="D8" s="148"/>
      <c r="E8" s="148"/>
      <c r="G8" s="149"/>
      <c r="I8" s="149"/>
      <c r="J8" s="150" t="s">
        <v>123</v>
      </c>
      <c r="L8" s="151" t="s">
        <v>63</v>
      </c>
      <c r="M8" s="151"/>
      <c r="N8" s="151"/>
      <c r="P8" s="151" t="s">
        <v>124</v>
      </c>
      <c r="Q8" s="141"/>
    </row>
    <row r="9" s="147" customFormat="true" ht="21" hidden="false" customHeight="true" outlineLevel="0" collapsed="false">
      <c r="D9" s="148"/>
      <c r="E9" s="148"/>
      <c r="F9" s="150" t="s">
        <v>125</v>
      </c>
      <c r="G9" s="149"/>
      <c r="H9" s="150" t="s">
        <v>126</v>
      </c>
      <c r="I9" s="149"/>
      <c r="J9" s="150" t="s">
        <v>127</v>
      </c>
      <c r="L9" s="152" t="s">
        <v>128</v>
      </c>
      <c r="M9" s="145"/>
      <c r="N9" s="153" t="s">
        <v>129</v>
      </c>
      <c r="P9" s="152" t="s">
        <v>123</v>
      </c>
      <c r="Q9" s="141"/>
      <c r="R9" s="149"/>
    </row>
    <row r="10" s="147" customFormat="true" ht="21" hidden="false" customHeight="true" outlineLevel="0" collapsed="false">
      <c r="D10" s="27"/>
      <c r="E10" s="148"/>
      <c r="F10" s="143" t="s">
        <v>130</v>
      </c>
      <c r="G10" s="99"/>
      <c r="H10" s="143" t="s">
        <v>131</v>
      </c>
      <c r="I10" s="99"/>
      <c r="J10" s="143" t="s">
        <v>132</v>
      </c>
      <c r="K10" s="154"/>
      <c r="L10" s="155" t="s">
        <v>133</v>
      </c>
      <c r="M10" s="99"/>
      <c r="N10" s="156" t="s">
        <v>134</v>
      </c>
      <c r="P10" s="151" t="s">
        <v>135</v>
      </c>
      <c r="Q10" s="141"/>
      <c r="R10" s="151" t="s">
        <v>67</v>
      </c>
    </row>
    <row r="11" s="147" customFormat="true" ht="21" hidden="false" customHeight="true" outlineLevel="0" collapsed="false">
      <c r="A11" s="157" t="s">
        <v>136</v>
      </c>
      <c r="B11" s="158"/>
      <c r="D11" s="148"/>
      <c r="E11" s="148"/>
      <c r="F11" s="159" t="n">
        <v>288000</v>
      </c>
      <c r="G11" s="159"/>
      <c r="H11" s="159" t="n">
        <v>0</v>
      </c>
      <c r="I11" s="159"/>
      <c r="J11" s="159" t="n">
        <v>-23314</v>
      </c>
      <c r="K11" s="159"/>
      <c r="L11" s="159" t="n">
        <v>32000</v>
      </c>
      <c r="M11" s="159"/>
      <c r="N11" s="159" t="n">
        <v>-171621</v>
      </c>
      <c r="O11" s="159"/>
      <c r="P11" s="159" t="n">
        <v>17779</v>
      </c>
      <c r="Q11" s="159"/>
      <c r="R11" s="159" t="n">
        <f aca="false">SUM(F11:P11)</f>
        <v>142844</v>
      </c>
    </row>
    <row r="12" s="147" customFormat="true" ht="21" hidden="false" customHeight="true" outlineLevel="0" collapsed="false">
      <c r="A12" s="160" t="s">
        <v>114</v>
      </c>
      <c r="B12" s="158"/>
      <c r="D12" s="148"/>
      <c r="E12" s="148"/>
      <c r="F12" s="161" t="n">
        <v>0</v>
      </c>
      <c r="G12" s="159"/>
      <c r="H12" s="161" t="n">
        <v>0</v>
      </c>
      <c r="I12" s="159"/>
      <c r="J12" s="159" t="n">
        <v>0</v>
      </c>
      <c r="K12" s="161"/>
      <c r="L12" s="161" t="n">
        <v>0</v>
      </c>
      <c r="M12" s="159"/>
      <c r="N12" s="161" t="n">
        <f aca="false">PL!G106</f>
        <v>134180</v>
      </c>
      <c r="O12" s="159"/>
      <c r="P12" s="159" t="n">
        <v>0</v>
      </c>
      <c r="Q12" s="159"/>
      <c r="R12" s="159" t="n">
        <f aca="false">SUM(F12:P12)</f>
        <v>134180</v>
      </c>
    </row>
    <row r="13" s="147" customFormat="true" ht="21" hidden="false" customHeight="true" outlineLevel="0" collapsed="false">
      <c r="A13" s="160" t="s">
        <v>105</v>
      </c>
      <c r="B13" s="158"/>
      <c r="D13" s="162"/>
      <c r="E13" s="148"/>
      <c r="F13" s="163" t="n">
        <v>0</v>
      </c>
      <c r="G13" s="159"/>
      <c r="H13" s="163" t="n">
        <v>0</v>
      </c>
      <c r="I13" s="159"/>
      <c r="J13" s="164" t="n">
        <v>0</v>
      </c>
      <c r="K13" s="161"/>
      <c r="L13" s="163" t="n">
        <v>0</v>
      </c>
      <c r="M13" s="159"/>
      <c r="N13" s="163" t="n">
        <v>0</v>
      </c>
      <c r="O13" s="159"/>
      <c r="P13" s="164" t="n">
        <f aca="false">PL!G113</f>
        <v>27546</v>
      </c>
      <c r="Q13" s="159"/>
      <c r="R13" s="164" t="n">
        <f aca="false">SUM(F13:P13)</f>
        <v>27546</v>
      </c>
    </row>
    <row r="14" s="147" customFormat="true" ht="21" hidden="false" customHeight="true" outlineLevel="0" collapsed="false">
      <c r="A14" s="160" t="s">
        <v>106</v>
      </c>
      <c r="B14" s="158"/>
      <c r="D14" s="162"/>
      <c r="E14" s="148"/>
      <c r="F14" s="161" t="n">
        <f aca="false">SUM(F12:F13)</f>
        <v>0</v>
      </c>
      <c r="G14" s="159"/>
      <c r="H14" s="161" t="n">
        <f aca="false">SUM(H12:H13)</f>
        <v>0</v>
      </c>
      <c r="I14" s="159"/>
      <c r="J14" s="159" t="n">
        <f aca="false">SUM(J12:J13)</f>
        <v>0</v>
      </c>
      <c r="K14" s="161"/>
      <c r="L14" s="161" t="n">
        <f aca="false">SUM(L12:L13)</f>
        <v>0</v>
      </c>
      <c r="M14" s="165"/>
      <c r="N14" s="161" t="n">
        <f aca="false">SUM(N12:N13)</f>
        <v>134180</v>
      </c>
      <c r="O14" s="165"/>
      <c r="P14" s="159" t="n">
        <f aca="false">SUM(P12:P13)</f>
        <v>27546</v>
      </c>
      <c r="Q14" s="165"/>
      <c r="R14" s="159" t="n">
        <f aca="false">SUM(R12:R13)</f>
        <v>161726</v>
      </c>
    </row>
    <row r="15" s="147" customFormat="true" ht="21" hidden="false" customHeight="true" outlineLevel="0" collapsed="false">
      <c r="A15" s="166" t="s">
        <v>137</v>
      </c>
      <c r="B15" s="158"/>
      <c r="D15" s="148"/>
      <c r="E15" s="148"/>
      <c r="F15" s="167" t="n">
        <f aca="false">SUM(F11:F14)-F14</f>
        <v>288000</v>
      </c>
      <c r="G15" s="159"/>
      <c r="H15" s="167" t="n">
        <f aca="false">SUM(H11:H14)-H14</f>
        <v>0</v>
      </c>
      <c r="I15" s="159"/>
      <c r="J15" s="167" t="n">
        <f aca="false">SUM(J11:J14)-J14</f>
        <v>-23314</v>
      </c>
      <c r="K15" s="159"/>
      <c r="L15" s="167" t="n">
        <f aca="false">SUM(L11:L14)-L14</f>
        <v>32000</v>
      </c>
      <c r="M15" s="165"/>
      <c r="N15" s="167" t="n">
        <f aca="false">SUM(N11:N14)-N14</f>
        <v>-37441</v>
      </c>
      <c r="O15" s="165"/>
      <c r="P15" s="167" t="n">
        <f aca="false">SUM(P11:P14)-P14</f>
        <v>45325</v>
      </c>
      <c r="Q15" s="165"/>
      <c r="R15" s="167" t="n">
        <f aca="false">SUM(R11:R14)-R14</f>
        <v>304570</v>
      </c>
    </row>
    <row r="16" s="147" customFormat="true" ht="21" hidden="false" customHeight="true" outlineLevel="0" collapsed="false">
      <c r="A16" s="166"/>
      <c r="B16" s="158"/>
      <c r="C16" s="165"/>
      <c r="D16" s="165"/>
      <c r="E16" s="165"/>
      <c r="F16" s="159"/>
      <c r="G16" s="159"/>
      <c r="H16" s="159"/>
      <c r="I16" s="159"/>
      <c r="J16" s="159"/>
      <c r="K16" s="165"/>
      <c r="L16" s="159"/>
      <c r="M16" s="159"/>
      <c r="N16" s="159"/>
      <c r="O16" s="159"/>
      <c r="P16" s="159"/>
    </row>
    <row r="17" s="147" customFormat="true" ht="21" hidden="false" customHeight="true" outlineLevel="0" collapsed="false">
      <c r="A17" s="157" t="s">
        <v>138</v>
      </c>
      <c r="B17" s="158"/>
      <c r="D17" s="148"/>
      <c r="E17" s="148"/>
      <c r="F17" s="168" t="n">
        <v>288000</v>
      </c>
      <c r="G17" s="168"/>
      <c r="H17" s="168" t="n">
        <v>0</v>
      </c>
      <c r="I17" s="168"/>
      <c r="J17" s="168" t="n">
        <v>-23314</v>
      </c>
      <c r="K17" s="168"/>
      <c r="L17" s="168" t="n">
        <v>32000</v>
      </c>
      <c r="M17" s="168"/>
      <c r="N17" s="168" t="n">
        <v>27141</v>
      </c>
      <c r="O17" s="168"/>
      <c r="P17" s="168" t="n">
        <v>15310</v>
      </c>
      <c r="Q17" s="159"/>
      <c r="R17" s="159" t="n">
        <f aca="false">SUM(F17:P17)</f>
        <v>339137</v>
      </c>
    </row>
    <row r="18" s="147" customFormat="true" ht="21" hidden="false" customHeight="true" outlineLevel="0" collapsed="false">
      <c r="A18" s="160" t="s">
        <v>114</v>
      </c>
      <c r="B18" s="158"/>
      <c r="D18" s="148"/>
      <c r="E18" s="148"/>
      <c r="F18" s="161" t="n">
        <v>0</v>
      </c>
      <c r="G18" s="159"/>
      <c r="H18" s="161" t="n">
        <v>0</v>
      </c>
      <c r="I18" s="159"/>
      <c r="J18" s="159" t="n">
        <v>0</v>
      </c>
      <c r="K18" s="161"/>
      <c r="L18" s="161" t="n">
        <v>0</v>
      </c>
      <c r="M18" s="159"/>
      <c r="N18" s="161" t="n">
        <f aca="false">PL!E106</f>
        <v>204786</v>
      </c>
      <c r="O18" s="159"/>
      <c r="P18" s="159" t="n">
        <v>0</v>
      </c>
      <c r="Q18" s="159"/>
      <c r="R18" s="159" t="n">
        <f aca="false">SUM(F18:P18)</f>
        <v>204786</v>
      </c>
    </row>
    <row r="19" s="147" customFormat="true" ht="21" hidden="false" customHeight="true" outlineLevel="0" collapsed="false">
      <c r="A19" s="160" t="s">
        <v>105</v>
      </c>
      <c r="B19" s="158"/>
      <c r="D19" s="162"/>
      <c r="E19" s="148"/>
      <c r="F19" s="163" t="n">
        <v>0</v>
      </c>
      <c r="G19" s="159"/>
      <c r="H19" s="163" t="n">
        <v>0</v>
      </c>
      <c r="I19" s="159"/>
      <c r="J19" s="164" t="n">
        <v>0</v>
      </c>
      <c r="K19" s="161"/>
      <c r="L19" s="163" t="n">
        <v>0</v>
      </c>
      <c r="M19" s="159"/>
      <c r="N19" s="163" t="n">
        <v>0</v>
      </c>
      <c r="O19" s="159"/>
      <c r="P19" s="164" t="n">
        <f aca="false">PL!E113</f>
        <v>36791</v>
      </c>
      <c r="Q19" s="159"/>
      <c r="R19" s="164" t="n">
        <f aca="false">SUM(F19:P19)</f>
        <v>36791</v>
      </c>
    </row>
    <row r="20" s="147" customFormat="true" ht="21" hidden="false" customHeight="true" outlineLevel="0" collapsed="false">
      <c r="A20" s="160" t="s">
        <v>106</v>
      </c>
      <c r="B20" s="158"/>
      <c r="D20" s="162"/>
      <c r="E20" s="148"/>
      <c r="F20" s="161" t="n">
        <f aca="false">SUM(F18:F19)</f>
        <v>0</v>
      </c>
      <c r="G20" s="159"/>
      <c r="H20" s="161" t="n">
        <f aca="false">SUM(H18:H19)</f>
        <v>0</v>
      </c>
      <c r="I20" s="159"/>
      <c r="J20" s="159" t="n">
        <f aca="false">SUM(J18:J19)</f>
        <v>0</v>
      </c>
      <c r="K20" s="161"/>
      <c r="L20" s="161" t="n">
        <f aca="false">SUM(L18:L19)</f>
        <v>0</v>
      </c>
      <c r="M20" s="165"/>
      <c r="N20" s="161" t="n">
        <f aca="false">SUM(N18:N19)</f>
        <v>204786</v>
      </c>
      <c r="O20" s="165"/>
      <c r="P20" s="159" t="n">
        <f aca="false">SUM(P18:P19)</f>
        <v>36791</v>
      </c>
      <c r="Q20" s="165"/>
      <c r="R20" s="159" t="n">
        <f aca="false">SUM(R18:R19)</f>
        <v>241577</v>
      </c>
    </row>
    <row r="21" s="147" customFormat="true" ht="21" hidden="false" customHeight="true" outlineLevel="0" collapsed="false">
      <c r="A21" s="160" t="s">
        <v>139</v>
      </c>
      <c r="B21" s="158"/>
      <c r="D21" s="148"/>
      <c r="E21" s="148"/>
      <c r="F21" s="161" t="n">
        <v>32000</v>
      </c>
      <c r="G21" s="159"/>
      <c r="H21" s="161" t="n">
        <v>1184000</v>
      </c>
      <c r="I21" s="159"/>
      <c r="J21" s="159" t="n">
        <v>0</v>
      </c>
      <c r="K21" s="161"/>
      <c r="L21" s="161" t="n">
        <v>0</v>
      </c>
      <c r="M21" s="159"/>
      <c r="N21" s="161" t="n">
        <v>0</v>
      </c>
      <c r="O21" s="159"/>
      <c r="P21" s="159" t="n">
        <v>0</v>
      </c>
      <c r="Q21" s="159"/>
      <c r="R21" s="159" t="n">
        <f aca="false">SUM(F21:P21)</f>
        <v>1216000</v>
      </c>
    </row>
    <row r="22" s="147" customFormat="true" ht="21" hidden="false" customHeight="true" outlineLevel="0" collapsed="false">
      <c r="A22" s="160" t="s">
        <v>140</v>
      </c>
      <c r="B22" s="158"/>
      <c r="D22" s="148"/>
      <c r="E22" s="148"/>
      <c r="F22" s="161" t="n">
        <v>0</v>
      </c>
      <c r="G22" s="159"/>
      <c r="H22" s="161" t="n">
        <v>-21280</v>
      </c>
      <c r="I22" s="159"/>
      <c r="J22" s="159" t="n">
        <v>0</v>
      </c>
      <c r="K22" s="161"/>
      <c r="L22" s="161" t="n">
        <v>0</v>
      </c>
      <c r="M22" s="159"/>
      <c r="N22" s="161" t="n">
        <v>0</v>
      </c>
      <c r="O22" s="159"/>
      <c r="P22" s="159" t="n">
        <v>0</v>
      </c>
      <c r="Q22" s="159"/>
      <c r="R22" s="159" t="n">
        <f aca="false">SUM(F22:P22)</f>
        <v>-21280</v>
      </c>
    </row>
    <row r="23" s="147" customFormat="true" ht="21" hidden="false" customHeight="true" outlineLevel="0" collapsed="false">
      <c r="A23" s="166" t="s">
        <v>141</v>
      </c>
      <c r="B23" s="158"/>
      <c r="D23" s="148"/>
      <c r="E23" s="148"/>
      <c r="F23" s="167" t="n">
        <f aca="false">SUM(F17:F22)-F20</f>
        <v>320000</v>
      </c>
      <c r="G23" s="159"/>
      <c r="H23" s="167" t="n">
        <f aca="false">SUM(H17:H22)-H20</f>
        <v>1162720</v>
      </c>
      <c r="I23" s="159"/>
      <c r="J23" s="167" t="n">
        <f aca="false">SUM(J17:J22)-J20</f>
        <v>-23314</v>
      </c>
      <c r="K23" s="159"/>
      <c r="L23" s="167" t="n">
        <f aca="false">SUM(L17:L22)-L20</f>
        <v>32000</v>
      </c>
      <c r="M23" s="165"/>
      <c r="N23" s="167" t="n">
        <f aca="false">SUM(N17:N22)-N20</f>
        <v>231927</v>
      </c>
      <c r="O23" s="165"/>
      <c r="P23" s="167" t="n">
        <f aca="false">SUM(P17:P22)-P20</f>
        <v>52101</v>
      </c>
      <c r="Q23" s="165"/>
      <c r="R23" s="167" t="n">
        <f aca="false">SUM(R17:R22)-R20</f>
        <v>1775434</v>
      </c>
    </row>
    <row r="24" s="147" customFormat="true" ht="21" hidden="false" customHeight="true" outlineLevel="0" collapsed="false">
      <c r="A24" s="166"/>
      <c r="B24" s="158"/>
      <c r="D24" s="148"/>
      <c r="E24" s="148"/>
      <c r="F24" s="159"/>
      <c r="G24" s="159"/>
      <c r="H24" s="159"/>
      <c r="I24" s="159"/>
      <c r="J24" s="159"/>
      <c r="K24" s="159"/>
      <c r="L24" s="159"/>
      <c r="M24" s="165"/>
      <c r="N24" s="159"/>
      <c r="O24" s="165"/>
      <c r="P24" s="159"/>
      <c r="Q24" s="165"/>
      <c r="R24" s="159"/>
    </row>
    <row r="25" customFormat="false" ht="21" hidden="false" customHeight="true" outlineLevel="0" collapsed="false">
      <c r="A25" s="96" t="s">
        <v>28</v>
      </c>
    </row>
  </sheetData>
  <mergeCells count="2">
    <mergeCell ref="F6:R6"/>
    <mergeCell ref="L8:N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6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A1" activeCellId="0" sqref="A1"/>
    </sheetView>
  </sheetViews>
  <sheetFormatPr defaultColWidth="12.8515625" defaultRowHeight="21" zeroHeight="false" outlineLevelRow="0" outlineLevelCol="0"/>
  <cols>
    <col collapsed="false" customWidth="true" hidden="false" outlineLevel="0" max="1" min="1" style="160" width="20.7"/>
    <col collapsed="false" customWidth="true" hidden="false" outlineLevel="0" max="2" min="2" style="169" width="5.7"/>
    <col collapsed="false" customWidth="true" hidden="false" outlineLevel="0" max="3" min="3" style="170" width="1.7"/>
    <col collapsed="false" customWidth="true" hidden="false" outlineLevel="0" max="4" min="4" style="170" width="8.7"/>
    <col collapsed="false" customWidth="true" hidden="false" outlineLevel="0" max="5" min="5" style="171" width="1.7"/>
    <col collapsed="false" customWidth="true" hidden="false" outlineLevel="0" max="6" min="6" style="170" width="16.7"/>
    <col collapsed="false" customWidth="true" hidden="false" outlineLevel="0" max="7" min="7" style="171" width="1.7"/>
    <col collapsed="false" customWidth="true" hidden="false" outlineLevel="0" max="8" min="8" style="170" width="16.7"/>
    <col collapsed="false" customWidth="true" hidden="false" outlineLevel="0" max="9" min="9" style="171" width="1.7"/>
    <col collapsed="false" customWidth="true" hidden="false" outlineLevel="0" max="10" min="10" style="170" width="16.7"/>
    <col collapsed="false" customWidth="true" hidden="false" outlineLevel="0" max="11" min="11" style="171" width="1.7"/>
    <col collapsed="false" customWidth="true" hidden="false" outlineLevel="0" max="12" min="12" style="170" width="16.7"/>
    <col collapsed="false" customWidth="true" hidden="false" outlineLevel="0" max="13" min="13" style="171" width="1.7"/>
    <col collapsed="false" customWidth="true" hidden="false" outlineLevel="0" max="14" min="14" style="170" width="16.7"/>
    <col collapsed="false" customWidth="true" hidden="false" outlineLevel="0" max="15" min="15" style="171" width="1.7"/>
    <col collapsed="false" customWidth="true" hidden="false" outlineLevel="0" max="16" min="16" style="160" width="16.7"/>
    <col collapsed="false" customWidth="true" hidden="false" outlineLevel="0" max="17" min="17" style="160" width="1.7"/>
    <col collapsed="false" customWidth="true" hidden="false" outlineLevel="0" max="18" min="18" style="160" width="16.28"/>
    <col collapsed="false" customWidth="true" hidden="false" outlineLevel="0" max="19" min="19" style="160" width="1.85"/>
    <col collapsed="false" customWidth="true" hidden="false" outlineLevel="0" max="20" min="20" style="160" width="14.99"/>
    <col collapsed="false" customWidth="false" hidden="false" outlineLevel="0" max="257" min="21" style="160" width="12.85"/>
  </cols>
  <sheetData>
    <row r="1" customFormat="false" ht="21" hidden="false" customHeight="tru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72" t="s">
        <v>118</v>
      </c>
      <c r="Q1" s="139"/>
      <c r="R1" s="139"/>
      <c r="S1" s="139"/>
      <c r="T1" s="139"/>
      <c r="U1" s="139"/>
    </row>
    <row r="2" s="1" customFormat="true" ht="21" hidden="false" customHeight="true" outlineLevel="0" collapsed="false">
      <c r="A2" s="5" t="s">
        <v>0</v>
      </c>
      <c r="B2" s="4"/>
      <c r="C2" s="3"/>
      <c r="E2" s="3"/>
      <c r="G2" s="3"/>
      <c r="I2" s="3"/>
      <c r="K2" s="13"/>
      <c r="L2" s="73"/>
    </row>
    <row r="3" customFormat="false" ht="21" hidden="false" customHeight="true" outlineLevel="0" collapsed="false">
      <c r="A3" s="139" t="s">
        <v>14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</row>
    <row r="4" customFormat="false" ht="21" hidden="false" customHeight="true" outlineLevel="0" collapsed="false">
      <c r="A4" s="140" t="s">
        <v>120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</row>
    <row r="5" customFormat="false" ht="21" hidden="false" customHeight="true" outlineLevel="0" collapsed="false">
      <c r="C5" s="173"/>
      <c r="D5" s="173"/>
      <c r="E5" s="173"/>
      <c r="F5" s="173"/>
      <c r="G5" s="174"/>
      <c r="H5" s="173"/>
      <c r="I5" s="174"/>
      <c r="J5" s="171"/>
      <c r="K5" s="174"/>
      <c r="L5" s="171"/>
      <c r="M5" s="174"/>
      <c r="N5" s="171"/>
      <c r="O5" s="174"/>
      <c r="P5" s="175" t="s">
        <v>143</v>
      </c>
    </row>
    <row r="6" customFormat="false" ht="21" hidden="false" customHeight="true" outlineLevel="0" collapsed="false">
      <c r="C6" s="173"/>
      <c r="D6" s="173"/>
      <c r="E6" s="173"/>
      <c r="F6" s="176" t="s">
        <v>5</v>
      </c>
      <c r="G6" s="176"/>
      <c r="H6" s="176"/>
      <c r="I6" s="176"/>
      <c r="J6" s="176"/>
      <c r="K6" s="176"/>
      <c r="L6" s="176"/>
      <c r="M6" s="176"/>
      <c r="N6" s="176"/>
      <c r="O6" s="176"/>
      <c r="P6" s="176"/>
    </row>
    <row r="7" customFormat="false" ht="21" hidden="false" customHeight="true" outlineLevel="0" collapsed="false">
      <c r="C7" s="173"/>
      <c r="D7" s="173"/>
      <c r="E7" s="173"/>
      <c r="F7" s="173"/>
      <c r="G7" s="174"/>
      <c r="H7" s="173"/>
      <c r="I7" s="174"/>
      <c r="M7" s="174"/>
      <c r="N7" s="177" t="s">
        <v>122</v>
      </c>
      <c r="O7" s="174"/>
      <c r="P7" s="175"/>
    </row>
    <row r="8" customFormat="false" ht="21" hidden="false" customHeight="true" outlineLevel="0" collapsed="false">
      <c r="C8" s="173"/>
      <c r="D8" s="173"/>
      <c r="E8" s="173"/>
      <c r="F8" s="174"/>
      <c r="G8" s="174"/>
      <c r="H8" s="174"/>
      <c r="I8" s="174"/>
      <c r="J8" s="151" t="s">
        <v>63</v>
      </c>
      <c r="K8" s="151"/>
      <c r="L8" s="151"/>
      <c r="M8" s="174"/>
      <c r="N8" s="178" t="s">
        <v>124</v>
      </c>
      <c r="O8" s="174"/>
      <c r="P8" s="175"/>
    </row>
    <row r="9" customFormat="false" ht="21" hidden="false" customHeight="true" outlineLevel="0" collapsed="false">
      <c r="C9" s="173"/>
      <c r="E9" s="179"/>
      <c r="F9" s="177" t="s">
        <v>125</v>
      </c>
      <c r="G9" s="180"/>
      <c r="H9" s="177" t="s">
        <v>126</v>
      </c>
      <c r="I9" s="180"/>
      <c r="J9" s="181" t="s">
        <v>128</v>
      </c>
      <c r="K9" s="145"/>
      <c r="L9" s="99"/>
      <c r="M9" s="180"/>
      <c r="N9" s="177" t="s">
        <v>123</v>
      </c>
      <c r="O9" s="180"/>
      <c r="P9" s="182"/>
      <c r="Q9" s="183"/>
    </row>
    <row r="10" customFormat="false" ht="21" hidden="false" customHeight="true" outlineLevel="0" collapsed="false">
      <c r="C10" s="184"/>
      <c r="D10" s="27"/>
      <c r="E10" s="179"/>
      <c r="F10" s="178" t="s">
        <v>130</v>
      </c>
      <c r="G10" s="180"/>
      <c r="H10" s="178" t="s">
        <v>131</v>
      </c>
      <c r="I10" s="180"/>
      <c r="J10" s="155" t="s">
        <v>133</v>
      </c>
      <c r="K10" s="99"/>
      <c r="L10" s="151" t="s">
        <v>129</v>
      </c>
      <c r="M10" s="180"/>
      <c r="N10" s="178" t="s">
        <v>135</v>
      </c>
      <c r="O10" s="180"/>
      <c r="P10" s="178" t="s">
        <v>67</v>
      </c>
      <c r="Q10" s="183"/>
    </row>
    <row r="11" customFormat="false" ht="21" hidden="false" customHeight="true" outlineLevel="0" collapsed="false">
      <c r="A11" s="157" t="s">
        <v>136</v>
      </c>
      <c r="C11" s="174"/>
      <c r="D11" s="185"/>
      <c r="E11" s="185"/>
      <c r="F11" s="185" t="n">
        <v>288000</v>
      </c>
      <c r="G11" s="161"/>
      <c r="H11" s="185" t="n">
        <v>0</v>
      </c>
      <c r="I11" s="161"/>
      <c r="J11" s="185" t="n">
        <v>32000</v>
      </c>
      <c r="K11" s="161"/>
      <c r="L11" s="185" t="n">
        <v>188844</v>
      </c>
      <c r="M11" s="161"/>
      <c r="N11" s="185" t="n">
        <v>15444</v>
      </c>
      <c r="O11" s="177"/>
      <c r="P11" s="186" t="n">
        <f aca="false">SUM(F11:N11)</f>
        <v>524288</v>
      </c>
      <c r="Q11" s="186"/>
    </row>
    <row r="12" customFormat="false" ht="21" hidden="false" customHeight="true" outlineLevel="0" collapsed="false">
      <c r="A12" s="160" t="s">
        <v>114</v>
      </c>
      <c r="C12" s="174"/>
      <c r="D12" s="187"/>
      <c r="E12" s="185"/>
      <c r="F12" s="185" t="n">
        <v>0</v>
      </c>
      <c r="G12" s="161"/>
      <c r="H12" s="185" t="n">
        <v>0</v>
      </c>
      <c r="I12" s="161"/>
      <c r="J12" s="161" t="n">
        <v>0</v>
      </c>
      <c r="K12" s="161"/>
      <c r="L12" s="161" t="n">
        <f aca="false">PL!K106</f>
        <v>8955</v>
      </c>
      <c r="M12" s="161"/>
      <c r="N12" s="161" t="n">
        <v>0</v>
      </c>
      <c r="O12" s="177"/>
      <c r="P12" s="186" t="n">
        <f aca="false">SUM(F12:N12)</f>
        <v>8955</v>
      </c>
      <c r="Q12" s="186"/>
    </row>
    <row r="13" customFormat="false" ht="21" hidden="false" customHeight="true" outlineLevel="0" collapsed="false">
      <c r="A13" s="188" t="s">
        <v>105</v>
      </c>
      <c r="C13" s="174"/>
      <c r="D13" s="187"/>
      <c r="E13" s="185"/>
      <c r="F13" s="189" t="n">
        <v>0</v>
      </c>
      <c r="G13" s="161"/>
      <c r="H13" s="189" t="n">
        <v>0</v>
      </c>
      <c r="I13" s="161"/>
      <c r="J13" s="163" t="n">
        <v>0</v>
      </c>
      <c r="K13" s="161"/>
      <c r="L13" s="163" t="n">
        <v>0</v>
      </c>
      <c r="M13" s="161"/>
      <c r="N13" s="163" t="n">
        <f aca="false">PL!K113</f>
        <v>71061</v>
      </c>
      <c r="O13" s="177"/>
      <c r="P13" s="163" t="n">
        <f aca="false">SUM(F13:N13)</f>
        <v>71061</v>
      </c>
      <c r="Q13" s="186"/>
    </row>
    <row r="14" customFormat="false" ht="21" hidden="false" customHeight="true" outlineLevel="0" collapsed="false">
      <c r="A14" s="188" t="s">
        <v>106</v>
      </c>
      <c r="C14" s="174"/>
      <c r="D14" s="187"/>
      <c r="E14" s="185"/>
      <c r="F14" s="190" t="n">
        <f aca="false">SUM(F12:F13)</f>
        <v>0</v>
      </c>
      <c r="G14" s="161"/>
      <c r="H14" s="190" t="n">
        <f aca="false">SUM(H12:H13)</f>
        <v>0</v>
      </c>
      <c r="I14" s="161"/>
      <c r="J14" s="190" t="n">
        <f aca="false">SUM(J12:J13)</f>
        <v>0</v>
      </c>
      <c r="K14" s="161"/>
      <c r="L14" s="190" t="n">
        <f aca="false">SUM(L12:L13)</f>
        <v>8955</v>
      </c>
      <c r="M14" s="161"/>
      <c r="N14" s="190" t="n">
        <f aca="false">SUM(N12:N13)</f>
        <v>71061</v>
      </c>
      <c r="O14" s="177"/>
      <c r="P14" s="190" t="n">
        <f aca="false">SUM(P12:P13)</f>
        <v>80016</v>
      </c>
      <c r="Q14" s="186"/>
    </row>
    <row r="15" s="186" customFormat="true" ht="21" hidden="false" customHeight="true" outlineLevel="0" collapsed="false">
      <c r="A15" s="166" t="s">
        <v>137</v>
      </c>
      <c r="B15" s="169"/>
      <c r="C15" s="174"/>
      <c r="D15" s="187"/>
      <c r="E15" s="185"/>
      <c r="F15" s="191" t="n">
        <f aca="false">SUM(F11:F14)-F14</f>
        <v>288000</v>
      </c>
      <c r="G15" s="161"/>
      <c r="H15" s="191" t="n">
        <f aca="false">SUM(H11:H14)-H14</f>
        <v>0</v>
      </c>
      <c r="I15" s="161"/>
      <c r="J15" s="191" t="n">
        <f aca="false">SUM(J11:J14)-J14</f>
        <v>32000</v>
      </c>
      <c r="K15" s="161"/>
      <c r="L15" s="191" t="n">
        <f aca="false">SUM(L11:L14)-L14</f>
        <v>197799</v>
      </c>
      <c r="M15" s="161"/>
      <c r="N15" s="191" t="n">
        <f aca="false">SUM(N11:N14)-N14</f>
        <v>86505</v>
      </c>
      <c r="O15" s="161"/>
      <c r="P15" s="191" t="n">
        <f aca="false">SUM(P11:P14)-P14</f>
        <v>604304</v>
      </c>
      <c r="Q15" s="161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</row>
    <row r="16" s="186" customFormat="true" ht="21" hidden="false" customHeight="true" outlineLevel="0" collapsed="false">
      <c r="A16" s="160"/>
      <c r="B16" s="169"/>
      <c r="C16" s="173"/>
      <c r="D16" s="187"/>
      <c r="E16" s="173"/>
      <c r="F16" s="173"/>
      <c r="G16" s="174"/>
      <c r="H16" s="173"/>
      <c r="I16" s="174"/>
      <c r="J16" s="171"/>
      <c r="K16" s="174"/>
      <c r="L16" s="171"/>
      <c r="M16" s="174"/>
      <c r="N16" s="171"/>
      <c r="O16" s="174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</row>
    <row r="17" customFormat="false" ht="21" hidden="false" customHeight="true" outlineLevel="0" collapsed="false">
      <c r="A17" s="157" t="s">
        <v>138</v>
      </c>
      <c r="C17" s="174"/>
      <c r="D17" s="187"/>
      <c r="E17" s="185"/>
      <c r="F17" s="38" t="n">
        <v>288000</v>
      </c>
      <c r="G17" s="38"/>
      <c r="H17" s="38" t="n">
        <v>0</v>
      </c>
      <c r="I17" s="38"/>
      <c r="J17" s="38" t="n">
        <v>32000</v>
      </c>
      <c r="K17" s="38"/>
      <c r="L17" s="38" t="n">
        <v>191878</v>
      </c>
      <c r="M17" s="38"/>
      <c r="N17" s="38" t="n">
        <v>33478</v>
      </c>
      <c r="O17" s="177"/>
      <c r="P17" s="186" t="n">
        <f aca="false">SUM(F17:N17)</f>
        <v>545356</v>
      </c>
      <c r="Q17" s="186"/>
    </row>
    <row r="18" customFormat="false" ht="21" hidden="false" customHeight="true" outlineLevel="0" collapsed="false">
      <c r="A18" s="160" t="s">
        <v>114</v>
      </c>
      <c r="C18" s="174"/>
      <c r="D18" s="187"/>
      <c r="E18" s="185"/>
      <c r="F18" s="185" t="n">
        <v>0</v>
      </c>
      <c r="G18" s="161"/>
      <c r="H18" s="185" t="n">
        <v>0</v>
      </c>
      <c r="I18" s="161"/>
      <c r="J18" s="161" t="n">
        <v>0</v>
      </c>
      <c r="K18" s="161"/>
      <c r="L18" s="161" t="n">
        <f aca="false">PL!I106</f>
        <v>424781</v>
      </c>
      <c r="M18" s="161"/>
      <c r="N18" s="161" t="n">
        <v>0</v>
      </c>
      <c r="O18" s="177"/>
      <c r="P18" s="186" t="n">
        <f aca="false">SUM(F18:N18)</f>
        <v>424781</v>
      </c>
      <c r="Q18" s="186"/>
    </row>
    <row r="19" customFormat="false" ht="21" hidden="false" customHeight="true" outlineLevel="0" collapsed="false">
      <c r="A19" s="188" t="s">
        <v>105</v>
      </c>
      <c r="C19" s="174"/>
      <c r="D19" s="187"/>
      <c r="E19" s="185"/>
      <c r="F19" s="189" t="n">
        <v>0</v>
      </c>
      <c r="G19" s="161"/>
      <c r="H19" s="189" t="n">
        <v>0</v>
      </c>
      <c r="I19" s="161"/>
      <c r="J19" s="163" t="n">
        <v>0</v>
      </c>
      <c r="K19" s="161"/>
      <c r="L19" s="163" t="n">
        <v>0</v>
      </c>
      <c r="M19" s="161"/>
      <c r="N19" s="163" t="n">
        <f aca="false">PL!I111</f>
        <v>72105</v>
      </c>
      <c r="O19" s="177"/>
      <c r="P19" s="163" t="n">
        <f aca="false">SUM(F19:N19)</f>
        <v>72105</v>
      </c>
      <c r="Q19" s="186"/>
    </row>
    <row r="20" customFormat="false" ht="21" hidden="false" customHeight="true" outlineLevel="0" collapsed="false">
      <c r="A20" s="188" t="s">
        <v>106</v>
      </c>
      <c r="C20" s="174"/>
      <c r="D20" s="187"/>
      <c r="E20" s="185"/>
      <c r="F20" s="192" t="n">
        <f aca="false">SUM(F18:F19)</f>
        <v>0</v>
      </c>
      <c r="G20" s="161"/>
      <c r="H20" s="192" t="n">
        <f aca="false">SUM(H18:H19)</f>
        <v>0</v>
      </c>
      <c r="I20" s="161"/>
      <c r="J20" s="192" t="n">
        <f aca="false">SUM(J18:J19)</f>
        <v>0</v>
      </c>
      <c r="K20" s="161"/>
      <c r="L20" s="192" t="n">
        <f aca="false">SUM(L18:L19)</f>
        <v>424781</v>
      </c>
      <c r="M20" s="161"/>
      <c r="N20" s="192" t="n">
        <f aca="false">SUM(N18:N19)</f>
        <v>72105</v>
      </c>
      <c r="O20" s="177"/>
      <c r="P20" s="192" t="n">
        <f aca="false">SUM(P18:P19)</f>
        <v>496886</v>
      </c>
      <c r="Q20" s="186"/>
    </row>
    <row r="21" customFormat="false" ht="21" hidden="false" customHeight="true" outlineLevel="0" collapsed="false">
      <c r="A21" s="160" t="s">
        <v>139</v>
      </c>
      <c r="C21" s="174"/>
      <c r="D21" s="187"/>
      <c r="E21" s="185"/>
      <c r="F21" s="185" t="n">
        <v>32000</v>
      </c>
      <c r="G21" s="161"/>
      <c r="H21" s="185" t="n">
        <v>1184000</v>
      </c>
      <c r="I21" s="161"/>
      <c r="J21" s="161" t="n">
        <v>0</v>
      </c>
      <c r="K21" s="161"/>
      <c r="L21" s="161" t="n">
        <v>0</v>
      </c>
      <c r="M21" s="161"/>
      <c r="N21" s="161" t="n">
        <v>0</v>
      </c>
      <c r="O21" s="177"/>
      <c r="P21" s="161" t="n">
        <f aca="false">SUM(F21:N21)</f>
        <v>1216000</v>
      </c>
      <c r="Q21" s="161"/>
      <c r="R21" s="193"/>
      <c r="S21" s="193"/>
      <c r="T21" s="193"/>
      <c r="U21" s="193"/>
      <c r="V21" s="193"/>
    </row>
    <row r="22" customFormat="false" ht="21" hidden="false" customHeight="true" outlineLevel="0" collapsed="false">
      <c r="A22" s="194" t="s">
        <v>140</v>
      </c>
      <c r="C22" s="174"/>
      <c r="D22" s="187"/>
      <c r="E22" s="185"/>
      <c r="F22" s="189" t="n">
        <v>0</v>
      </c>
      <c r="G22" s="161"/>
      <c r="H22" s="189" t="n">
        <v>-21280</v>
      </c>
      <c r="I22" s="161"/>
      <c r="J22" s="163" t="n">
        <v>0</v>
      </c>
      <c r="K22" s="161"/>
      <c r="L22" s="163" t="n">
        <v>0</v>
      </c>
      <c r="M22" s="161"/>
      <c r="N22" s="163" t="n">
        <v>0</v>
      </c>
      <c r="O22" s="177"/>
      <c r="P22" s="163" t="n">
        <f aca="false">SUM(F22:N22)</f>
        <v>-21280</v>
      </c>
      <c r="Q22" s="186"/>
    </row>
    <row r="23" s="186" customFormat="true" ht="21" hidden="false" customHeight="true" outlineLevel="0" collapsed="false">
      <c r="A23" s="166" t="s">
        <v>141</v>
      </c>
      <c r="B23" s="169"/>
      <c r="C23" s="174"/>
      <c r="D23" s="185"/>
      <c r="E23" s="185"/>
      <c r="F23" s="191" t="n">
        <f aca="false">SUM(F17:F22)-F20</f>
        <v>320000</v>
      </c>
      <c r="G23" s="161"/>
      <c r="H23" s="191" t="n">
        <f aca="false">SUM(H17:H22)-H20</f>
        <v>1162720</v>
      </c>
      <c r="I23" s="161"/>
      <c r="J23" s="191" t="n">
        <f aca="false">SUM(J17:J22)-J20</f>
        <v>32000</v>
      </c>
      <c r="K23" s="161"/>
      <c r="L23" s="191" t="n">
        <f aca="false">SUM(L17:L22)-L20</f>
        <v>616659</v>
      </c>
      <c r="M23" s="161"/>
      <c r="N23" s="191" t="n">
        <f aca="false">SUM(N17:N22)-N20</f>
        <v>105583</v>
      </c>
      <c r="O23" s="161"/>
      <c r="P23" s="191" t="n">
        <f aca="false">SUM(P17:P22)-P20</f>
        <v>2236962</v>
      </c>
      <c r="Q23" s="161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</row>
    <row r="24" s="186" customFormat="true" ht="21" hidden="false" customHeight="true" outlineLevel="0" collapsed="false">
      <c r="A24" s="166"/>
      <c r="B24" s="169"/>
      <c r="C24" s="174"/>
      <c r="D24" s="185"/>
      <c r="E24" s="185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</row>
    <row r="25" s="186" customFormat="true" ht="21" hidden="false" customHeight="true" outlineLevel="0" collapsed="false">
      <c r="A25" s="160" t="s">
        <v>28</v>
      </c>
      <c r="B25" s="169"/>
      <c r="C25" s="173"/>
      <c r="D25" s="173"/>
      <c r="E25" s="173"/>
      <c r="F25" s="173"/>
      <c r="G25" s="174"/>
      <c r="H25" s="173"/>
      <c r="I25" s="174"/>
      <c r="J25" s="171"/>
      <c r="K25" s="174"/>
      <c r="L25" s="171"/>
      <c r="M25" s="174"/>
      <c r="N25" s="171"/>
      <c r="O25" s="174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</row>
    <row r="26" s="186" customFormat="true" ht="21" hidden="false" customHeight="tru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6"/>
    </row>
  </sheetData>
  <mergeCells count="2">
    <mergeCell ref="F6:P6"/>
    <mergeCell ref="J8:L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0.703125" defaultRowHeight="21" zeroHeight="false" outlineLevelRow="0" outlineLevelCol="0"/>
  <cols>
    <col collapsed="false" customWidth="true" hidden="false" outlineLevel="0" max="1" min="1" style="96" width="42.7"/>
    <col collapsed="false" customWidth="true" hidden="false" outlineLevel="0" max="2" min="2" style="96" width="6.7"/>
    <col collapsed="false" customWidth="true" hidden="false" outlineLevel="0" max="3" min="3" style="96" width="1.7"/>
    <col collapsed="false" customWidth="false" hidden="false" outlineLevel="0" max="4" min="4" style="93" width="10.7"/>
    <col collapsed="false" customWidth="true" hidden="false" outlineLevel="0" max="5" min="5" style="93" width="1.7"/>
    <col collapsed="false" customWidth="false" hidden="false" outlineLevel="0" max="6" min="6" style="93" width="10.7"/>
    <col collapsed="false" customWidth="true" hidden="false" outlineLevel="0" max="7" min="7" style="93" width="1.7"/>
    <col collapsed="false" customWidth="false" hidden="false" outlineLevel="0" max="8" min="8" style="93" width="10.7"/>
    <col collapsed="false" customWidth="true" hidden="false" outlineLevel="0" max="9" min="9" style="93" width="1.7"/>
    <col collapsed="false" customWidth="false" hidden="false" outlineLevel="0" max="10" min="10" style="93" width="10.7"/>
    <col collapsed="false" customWidth="true" hidden="false" outlineLevel="0" max="11" min="11" style="93" width="1.7"/>
    <col collapsed="false" customWidth="true" hidden="false" outlineLevel="0" max="12" min="12" style="93" width="11.99"/>
    <col collapsed="false" customWidth="true" hidden="false" outlineLevel="0" max="13" min="13" style="93" width="12.28"/>
    <col collapsed="false" customWidth="true" hidden="false" outlineLevel="0" max="15" min="14" style="93" width="13.13"/>
    <col collapsed="false" customWidth="true" hidden="false" outlineLevel="0" max="16" min="16" style="93" width="11.28"/>
    <col collapsed="false" customWidth="false" hidden="false" outlineLevel="0" max="257" min="17" style="93" width="10.7"/>
  </cols>
  <sheetData>
    <row r="1" customFormat="false" ht="21" hidden="false" customHeight="false" outlineLevel="0" collapsed="false">
      <c r="J1" s="95" t="s">
        <v>118</v>
      </c>
    </row>
    <row r="2" s="1" customFormat="true" ht="21" hidden="false" customHeight="false" outlineLevel="0" collapsed="false">
      <c r="A2" s="5" t="s">
        <v>0</v>
      </c>
      <c r="B2" s="4"/>
      <c r="C2" s="2"/>
      <c r="D2" s="2"/>
      <c r="E2" s="3"/>
      <c r="G2" s="3"/>
      <c r="I2" s="3"/>
      <c r="K2" s="13"/>
      <c r="L2" s="73"/>
    </row>
    <row r="3" s="201" customFormat="true" ht="21" hidden="false" customHeight="false" outlineLevel="0" collapsed="false">
      <c r="A3" s="197" t="s">
        <v>144</v>
      </c>
      <c r="B3" s="10"/>
      <c r="C3" s="10"/>
      <c r="D3" s="198"/>
      <c r="E3" s="198"/>
      <c r="F3" s="199"/>
      <c r="G3" s="10"/>
      <c r="H3" s="200"/>
      <c r="I3" s="10"/>
      <c r="J3" s="200"/>
      <c r="K3" s="10"/>
      <c r="L3" s="199"/>
    </row>
    <row r="4" s="101" customFormat="true" ht="21" hidden="false" customHeight="false" outlineLevel="0" collapsed="false">
      <c r="A4" s="140" t="s">
        <v>120</v>
      </c>
      <c r="B4" s="202"/>
      <c r="C4" s="202"/>
      <c r="D4" s="149"/>
      <c r="E4" s="149"/>
      <c r="F4" s="149"/>
      <c r="G4" s="149"/>
      <c r="I4" s="149"/>
    </row>
    <row r="5" customFormat="false" ht="21" hidden="false" customHeight="false" outlineLevel="0" collapsed="false">
      <c r="D5" s="203"/>
      <c r="E5" s="203"/>
      <c r="F5" s="203"/>
      <c r="G5" s="203"/>
      <c r="H5" s="175"/>
      <c r="I5" s="203"/>
      <c r="J5" s="175" t="s">
        <v>143</v>
      </c>
    </row>
    <row r="6" customFormat="false" ht="21" hidden="false" customHeight="false" outlineLevel="0" collapsed="false">
      <c r="B6" s="204"/>
      <c r="C6" s="204"/>
      <c r="D6" s="151" t="s">
        <v>4</v>
      </c>
      <c r="E6" s="151"/>
      <c r="F6" s="151"/>
      <c r="G6" s="99"/>
      <c r="H6" s="151" t="s">
        <v>5</v>
      </c>
      <c r="I6" s="151"/>
      <c r="J6" s="151"/>
    </row>
    <row r="7" customFormat="false" ht="21" hidden="false" customHeight="false" outlineLevel="0" collapsed="false">
      <c r="B7" s="77" t="s">
        <v>8</v>
      </c>
      <c r="C7" s="204"/>
      <c r="D7" s="29" t="s">
        <v>74</v>
      </c>
      <c r="E7" s="29"/>
      <c r="F7" s="29" t="n">
        <v>2565</v>
      </c>
      <c r="G7" s="99"/>
      <c r="H7" s="29" t="s">
        <v>74</v>
      </c>
      <c r="I7" s="29"/>
      <c r="J7" s="29" t="n">
        <v>2565</v>
      </c>
    </row>
    <row r="8" s="201" customFormat="true" ht="21" hidden="false" customHeight="false" outlineLevel="0" collapsed="false">
      <c r="A8" s="205" t="s">
        <v>145</v>
      </c>
      <c r="B8" s="206"/>
      <c r="C8" s="206"/>
      <c r="D8" s="198"/>
      <c r="E8" s="198"/>
      <c r="F8" s="207"/>
      <c r="H8" s="208"/>
      <c r="J8" s="208"/>
      <c r="L8" s="207"/>
    </row>
    <row r="9" s="201" customFormat="true" ht="21" hidden="false" customHeight="false" outlineLevel="0" collapsed="false">
      <c r="A9" s="209" t="s">
        <v>146</v>
      </c>
      <c r="D9" s="185" t="n">
        <f aca="false">PL!E84</f>
        <v>272084</v>
      </c>
      <c r="E9" s="185"/>
      <c r="F9" s="185" t="n">
        <f aca="false">PL!G84</f>
        <v>168199</v>
      </c>
      <c r="G9" s="185"/>
      <c r="H9" s="185" t="n">
        <f aca="false">PL!I84</f>
        <v>424781</v>
      </c>
      <c r="I9" s="185"/>
      <c r="J9" s="185" t="n">
        <f aca="false">PL!K84</f>
        <v>8955</v>
      </c>
      <c r="K9" s="122"/>
      <c r="L9" s="210"/>
    </row>
    <row r="10" s="201" customFormat="true" ht="21" hidden="false" customHeight="false" outlineLevel="0" collapsed="false">
      <c r="A10" s="96" t="s">
        <v>147</v>
      </c>
      <c r="D10" s="123"/>
      <c r="E10" s="123"/>
      <c r="F10" s="211"/>
      <c r="G10" s="122"/>
      <c r="H10" s="211"/>
      <c r="I10" s="122"/>
      <c r="J10" s="211"/>
      <c r="K10" s="122"/>
      <c r="L10" s="211"/>
    </row>
    <row r="11" s="201" customFormat="true" ht="21" hidden="false" customHeight="false" outlineLevel="0" collapsed="false">
      <c r="A11" s="96" t="s">
        <v>148</v>
      </c>
      <c r="D11" s="123"/>
      <c r="E11" s="123"/>
      <c r="F11" s="211"/>
      <c r="G11" s="122"/>
      <c r="H11" s="211"/>
      <c r="I11" s="122"/>
      <c r="J11" s="211"/>
      <c r="K11" s="122"/>
      <c r="L11" s="211"/>
    </row>
    <row r="12" s="201" customFormat="true" ht="21" hidden="false" customHeight="false" outlineLevel="0" collapsed="false">
      <c r="A12" s="100" t="s">
        <v>149</v>
      </c>
      <c r="D12" s="71" t="n">
        <v>-11066</v>
      </c>
      <c r="E12" s="71"/>
      <c r="F12" s="71" t="n">
        <v>-1460</v>
      </c>
      <c r="G12" s="71"/>
      <c r="H12" s="71" t="n">
        <v>-11066</v>
      </c>
      <c r="I12" s="71"/>
      <c r="J12" s="71" t="n">
        <v>-2764</v>
      </c>
      <c r="K12" s="122"/>
      <c r="L12" s="210"/>
    </row>
    <row r="13" s="201" customFormat="true" ht="21" hidden="false" customHeight="false" outlineLevel="0" collapsed="false">
      <c r="A13" s="212" t="s">
        <v>150</v>
      </c>
      <c r="B13" s="198"/>
      <c r="D13" s="210" t="n">
        <v>-457</v>
      </c>
      <c r="E13" s="71"/>
      <c r="F13" s="210" t="n">
        <v>-11592</v>
      </c>
      <c r="G13" s="71"/>
      <c r="H13" s="210" t="n">
        <v>0</v>
      </c>
      <c r="I13" s="71"/>
      <c r="J13" s="210" t="n">
        <v>0</v>
      </c>
      <c r="K13" s="122"/>
      <c r="L13" s="210"/>
    </row>
    <row r="14" s="201" customFormat="true" ht="21" hidden="false" customHeight="false" outlineLevel="0" collapsed="false">
      <c r="A14" s="212" t="s">
        <v>151</v>
      </c>
      <c r="B14" s="198"/>
      <c r="D14" s="210" t="n">
        <v>52921</v>
      </c>
      <c r="E14" s="71"/>
      <c r="F14" s="210" t="n">
        <v>5451</v>
      </c>
      <c r="G14" s="71"/>
      <c r="H14" s="210" t="n">
        <v>52921</v>
      </c>
      <c r="I14" s="71"/>
      <c r="J14" s="210" t="n">
        <v>5451</v>
      </c>
      <c r="K14" s="122"/>
      <c r="L14" s="210"/>
    </row>
    <row r="15" s="201" customFormat="true" ht="21" hidden="false" customHeight="false" outlineLevel="0" collapsed="false">
      <c r="A15" s="100" t="s">
        <v>152</v>
      </c>
      <c r="B15" s="198"/>
      <c r="D15" s="71" t="n">
        <v>4314</v>
      </c>
      <c r="E15" s="71"/>
      <c r="F15" s="71" t="n">
        <v>4126</v>
      </c>
      <c r="G15" s="71"/>
      <c r="H15" s="71" t="n">
        <v>13</v>
      </c>
      <c r="I15" s="71"/>
      <c r="J15" s="71" t="n">
        <v>7</v>
      </c>
      <c r="K15" s="122"/>
      <c r="L15" s="210"/>
    </row>
    <row r="16" s="201" customFormat="true" ht="21" hidden="false" customHeight="false" outlineLevel="0" collapsed="false">
      <c r="A16" s="100" t="s">
        <v>153</v>
      </c>
      <c r="B16" s="198"/>
      <c r="D16" s="71" t="n">
        <v>76</v>
      </c>
      <c r="E16" s="71"/>
      <c r="F16" s="71" t="n">
        <v>77</v>
      </c>
      <c r="G16" s="71"/>
      <c r="H16" s="71" t="n">
        <v>76</v>
      </c>
      <c r="I16" s="71"/>
      <c r="J16" s="71" t="n">
        <v>77</v>
      </c>
      <c r="K16" s="122"/>
      <c r="L16" s="210"/>
    </row>
    <row r="17" s="201" customFormat="true" ht="21" hidden="false" customHeight="false" outlineLevel="0" collapsed="false">
      <c r="A17" s="100" t="s">
        <v>154</v>
      </c>
      <c r="B17" s="198"/>
      <c r="D17" s="71" t="n">
        <v>27</v>
      </c>
      <c r="E17" s="71"/>
      <c r="F17" s="71" t="n">
        <v>30</v>
      </c>
      <c r="G17" s="71"/>
      <c r="H17" s="71" t="n">
        <v>27</v>
      </c>
      <c r="I17" s="71"/>
      <c r="J17" s="71" t="n">
        <v>30</v>
      </c>
      <c r="K17" s="122"/>
      <c r="L17" s="210"/>
    </row>
    <row r="18" s="201" customFormat="true" ht="21" hidden="false" customHeight="false" outlineLevel="0" collapsed="false">
      <c r="A18" s="100" t="s">
        <v>155</v>
      </c>
      <c r="B18" s="198" t="n">
        <v>7</v>
      </c>
      <c r="D18" s="71" t="n">
        <v>42642</v>
      </c>
      <c r="E18" s="71"/>
      <c r="F18" s="71" t="n">
        <v>49689</v>
      </c>
      <c r="G18" s="71"/>
      <c r="H18" s="210" t="n">
        <v>0</v>
      </c>
      <c r="I18" s="71"/>
      <c r="J18" s="210" t="n">
        <v>0</v>
      </c>
      <c r="K18" s="122"/>
      <c r="L18" s="210"/>
    </row>
    <row r="19" s="201" customFormat="true" ht="21" hidden="false" customHeight="false" outlineLevel="0" collapsed="false">
      <c r="A19" s="100" t="s">
        <v>156</v>
      </c>
      <c r="B19" s="198" t="n">
        <v>10</v>
      </c>
      <c r="D19" s="71" t="n">
        <v>2611</v>
      </c>
      <c r="E19" s="71"/>
      <c r="F19" s="71" t="n">
        <v>8641</v>
      </c>
      <c r="G19" s="71"/>
      <c r="H19" s="210" t="n">
        <v>0</v>
      </c>
      <c r="I19" s="71"/>
      <c r="J19" s="210" t="n">
        <v>0</v>
      </c>
      <c r="K19" s="122"/>
      <c r="L19" s="210"/>
    </row>
    <row r="20" s="201" customFormat="true" ht="21" hidden="false" customHeight="false" outlineLevel="0" collapsed="false">
      <c r="A20" s="100" t="s">
        <v>157</v>
      </c>
      <c r="B20" s="198"/>
      <c r="D20" s="133" t="n">
        <v>7345</v>
      </c>
      <c r="E20" s="71"/>
      <c r="F20" s="133" t="n">
        <v>1909</v>
      </c>
      <c r="G20" s="71"/>
      <c r="H20" s="71" t="n">
        <v>470</v>
      </c>
      <c r="I20" s="71"/>
      <c r="J20" s="71" t="n">
        <v>322</v>
      </c>
      <c r="K20" s="122"/>
      <c r="L20" s="210"/>
    </row>
    <row r="21" s="201" customFormat="true" ht="21" hidden="false" customHeight="false" outlineLevel="0" collapsed="false">
      <c r="A21" s="100" t="s">
        <v>158</v>
      </c>
      <c r="B21" s="198" t="n">
        <v>6</v>
      </c>
      <c r="D21" s="133" t="n">
        <v>0</v>
      </c>
      <c r="E21" s="71"/>
      <c r="F21" s="133" t="n">
        <v>0</v>
      </c>
      <c r="G21" s="71"/>
      <c r="H21" s="71" t="n">
        <v>-474880</v>
      </c>
      <c r="I21" s="71"/>
      <c r="J21" s="133" t="n">
        <v>0</v>
      </c>
      <c r="K21" s="122"/>
      <c r="L21" s="210"/>
    </row>
    <row r="22" s="201" customFormat="true" ht="21" hidden="false" customHeight="false" outlineLevel="0" collapsed="false">
      <c r="A22" s="209" t="s">
        <v>159</v>
      </c>
      <c r="D22" s="210" t="n">
        <v>-17187</v>
      </c>
      <c r="E22" s="123"/>
      <c r="F22" s="210" t="n">
        <v>-3914</v>
      </c>
      <c r="G22" s="123"/>
      <c r="H22" s="71" t="n">
        <v>-19</v>
      </c>
      <c r="I22" s="123"/>
      <c r="J22" s="71" t="n">
        <v>-3</v>
      </c>
      <c r="K22" s="122"/>
      <c r="L22" s="210"/>
    </row>
    <row r="23" s="201" customFormat="true" ht="21" hidden="false" customHeight="false" outlineLevel="0" collapsed="false">
      <c r="A23" s="209" t="s">
        <v>160</v>
      </c>
      <c r="D23" s="213" t="n">
        <v>64628</v>
      </c>
      <c r="E23" s="123"/>
      <c r="F23" s="213" t="n">
        <v>34116</v>
      </c>
      <c r="G23" s="123"/>
      <c r="H23" s="213" t="n">
        <v>63133</v>
      </c>
      <c r="I23" s="123"/>
      <c r="J23" s="213" t="n">
        <v>35832</v>
      </c>
      <c r="K23" s="122"/>
      <c r="L23" s="214"/>
    </row>
    <row r="24" s="201" customFormat="true" ht="21" hidden="false" customHeight="false" outlineLevel="0" collapsed="false">
      <c r="A24" s="100" t="s">
        <v>161</v>
      </c>
      <c r="D24" s="133"/>
      <c r="E24" s="122"/>
      <c r="F24" s="214"/>
      <c r="G24" s="122"/>
      <c r="H24" s="210"/>
      <c r="I24" s="122"/>
      <c r="J24" s="214"/>
      <c r="L24" s="215"/>
    </row>
    <row r="25" s="201" customFormat="true" ht="21" hidden="false" customHeight="false" outlineLevel="0" collapsed="false">
      <c r="A25" s="96" t="s">
        <v>162</v>
      </c>
      <c r="D25" s="210" t="n">
        <f aca="false">SUM(D9:D23)</f>
        <v>417938</v>
      </c>
      <c r="E25" s="130"/>
      <c r="F25" s="214" t="n">
        <f aca="false">SUM(F9:F23)</f>
        <v>255272</v>
      </c>
      <c r="G25" s="130"/>
      <c r="H25" s="210" t="n">
        <f aca="false">SUM(H9:H23)</f>
        <v>55456</v>
      </c>
      <c r="I25" s="130"/>
      <c r="J25" s="214" t="n">
        <f aca="false">SUM(J9:J23)</f>
        <v>47907</v>
      </c>
    </row>
    <row r="26" s="201" customFormat="true" ht="21" hidden="false" customHeight="false" outlineLevel="0" collapsed="false">
      <c r="A26" s="96" t="s">
        <v>163</v>
      </c>
      <c r="D26" s="216"/>
      <c r="E26" s="216"/>
      <c r="F26" s="216"/>
      <c r="G26" s="122"/>
      <c r="H26" s="210"/>
      <c r="I26" s="122"/>
      <c r="J26" s="210"/>
      <c r="K26" s="122"/>
      <c r="L26" s="210"/>
    </row>
    <row r="27" s="201" customFormat="true" ht="21" hidden="false" customHeight="false" outlineLevel="0" collapsed="false">
      <c r="A27" s="96" t="s">
        <v>164</v>
      </c>
      <c r="D27" s="71" t="n">
        <v>-55155</v>
      </c>
      <c r="E27" s="71"/>
      <c r="F27" s="71" t="n">
        <v>-93178</v>
      </c>
      <c r="G27" s="71"/>
      <c r="H27" s="71" t="n">
        <v>-10603</v>
      </c>
      <c r="I27" s="71"/>
      <c r="J27" s="71" t="n">
        <v>-38906</v>
      </c>
      <c r="K27" s="122"/>
      <c r="L27" s="210"/>
    </row>
    <row r="28" s="201" customFormat="true" ht="21" hidden="false" customHeight="false" outlineLevel="0" collapsed="false">
      <c r="A28" s="209" t="s">
        <v>165</v>
      </c>
      <c r="D28" s="71" t="n">
        <v>-6964</v>
      </c>
      <c r="E28" s="71"/>
      <c r="F28" s="71" t="n">
        <v>2556</v>
      </c>
      <c r="G28" s="71"/>
      <c r="H28" s="71" t="n">
        <v>64010</v>
      </c>
      <c r="I28" s="71"/>
      <c r="J28" s="71" t="n">
        <v>-19693</v>
      </c>
      <c r="K28" s="122"/>
      <c r="L28" s="214"/>
    </row>
    <row r="29" s="201" customFormat="true" ht="21" hidden="false" customHeight="false" outlineLevel="0" collapsed="false">
      <c r="A29" s="209" t="s">
        <v>166</v>
      </c>
      <c r="D29" s="71" t="n">
        <v>1766</v>
      </c>
      <c r="E29" s="71"/>
      <c r="F29" s="71" t="n">
        <v>-4019</v>
      </c>
      <c r="G29" s="71"/>
      <c r="H29" s="71" t="n">
        <v>-12</v>
      </c>
      <c r="I29" s="71"/>
      <c r="J29" s="71" t="n">
        <v>-12</v>
      </c>
      <c r="K29" s="122"/>
      <c r="L29" s="210"/>
    </row>
    <row r="30" s="201" customFormat="true" ht="21" hidden="false" customHeight="false" outlineLevel="0" collapsed="false">
      <c r="A30" s="96" t="s">
        <v>167</v>
      </c>
      <c r="D30" s="133"/>
      <c r="E30" s="71"/>
      <c r="F30" s="133"/>
      <c r="G30" s="71"/>
      <c r="H30" s="133"/>
      <c r="I30" s="71"/>
      <c r="J30" s="133"/>
      <c r="K30" s="122"/>
      <c r="L30" s="210"/>
    </row>
    <row r="31" s="201" customFormat="true" ht="21" hidden="false" customHeight="false" outlineLevel="0" collapsed="false">
      <c r="A31" s="209" t="s">
        <v>168</v>
      </c>
      <c r="D31" s="210" t="n">
        <v>74689</v>
      </c>
      <c r="E31" s="71"/>
      <c r="F31" s="210" t="n">
        <v>77483</v>
      </c>
      <c r="G31" s="71"/>
      <c r="H31" s="210" t="n">
        <v>41967</v>
      </c>
      <c r="I31" s="71"/>
      <c r="J31" s="210" t="n">
        <v>6559</v>
      </c>
      <c r="K31" s="122"/>
      <c r="L31" s="210"/>
    </row>
    <row r="32" s="201" customFormat="true" ht="21" hidden="false" customHeight="false" outlineLevel="0" collapsed="false">
      <c r="A32" s="209" t="s">
        <v>169</v>
      </c>
      <c r="D32" s="210" t="n">
        <v>914</v>
      </c>
      <c r="E32" s="71"/>
      <c r="F32" s="210" t="n">
        <v>1618</v>
      </c>
      <c r="G32" s="71"/>
      <c r="H32" s="210" t="n">
        <v>0</v>
      </c>
      <c r="I32" s="71"/>
      <c r="J32" s="210" t="n">
        <v>0</v>
      </c>
      <c r="K32" s="122"/>
      <c r="L32" s="210"/>
    </row>
    <row r="33" s="201" customFormat="true" ht="21" hidden="false" customHeight="false" outlineLevel="0" collapsed="false">
      <c r="A33" s="209" t="s">
        <v>170</v>
      </c>
      <c r="D33" s="71" t="n">
        <v>-181</v>
      </c>
      <c r="E33" s="71"/>
      <c r="F33" s="71" t="n">
        <v>562</v>
      </c>
      <c r="G33" s="71"/>
      <c r="H33" s="71" t="n">
        <v>-139643</v>
      </c>
      <c r="I33" s="71"/>
      <c r="J33" s="71" t="n">
        <v>111389</v>
      </c>
      <c r="L33" s="215"/>
    </row>
    <row r="34" s="201" customFormat="true" ht="21" hidden="false" customHeight="false" outlineLevel="0" collapsed="false">
      <c r="A34" s="96" t="s">
        <v>145</v>
      </c>
      <c r="D34" s="217" t="n">
        <f aca="false">SUM(D25:D33)</f>
        <v>433007</v>
      </c>
      <c r="E34" s="122"/>
      <c r="F34" s="217" t="n">
        <f aca="false">SUM(F25:F33)</f>
        <v>240294</v>
      </c>
      <c r="G34" s="122"/>
      <c r="H34" s="217" t="n">
        <f aca="false">SUM(H25:H33)</f>
        <v>11175</v>
      </c>
      <c r="I34" s="122"/>
      <c r="J34" s="217" t="n">
        <f aca="false">SUM(J25:J33)</f>
        <v>107244</v>
      </c>
    </row>
    <row r="35" s="201" customFormat="true" ht="21" hidden="false" customHeight="false" outlineLevel="0" collapsed="false">
      <c r="A35" s="96" t="s">
        <v>171</v>
      </c>
      <c r="D35" s="210" t="n">
        <v>-65604</v>
      </c>
      <c r="E35" s="123"/>
      <c r="F35" s="210" t="n">
        <v>-29757</v>
      </c>
      <c r="G35" s="123"/>
      <c r="H35" s="210" t="n">
        <v>-66938</v>
      </c>
      <c r="I35" s="123"/>
      <c r="J35" s="210" t="n">
        <v>-31530</v>
      </c>
    </row>
    <row r="36" s="201" customFormat="true" ht="21" hidden="false" customHeight="false" outlineLevel="0" collapsed="false">
      <c r="A36" s="96" t="s">
        <v>172</v>
      </c>
      <c r="D36" s="210"/>
      <c r="E36" s="123"/>
      <c r="F36" s="210"/>
      <c r="G36" s="123"/>
      <c r="H36" s="210"/>
      <c r="I36" s="123"/>
      <c r="J36" s="210"/>
    </row>
    <row r="37" s="201" customFormat="true" ht="21" hidden="false" customHeight="false" outlineLevel="0" collapsed="false">
      <c r="A37" s="96" t="s">
        <v>173</v>
      </c>
      <c r="D37" s="210" t="n">
        <v>-4772</v>
      </c>
      <c r="E37" s="123"/>
      <c r="F37" s="210" t="n">
        <v>-4426</v>
      </c>
      <c r="G37" s="123"/>
      <c r="H37" s="210" t="n">
        <v>0</v>
      </c>
      <c r="I37" s="123"/>
      <c r="J37" s="210" t="s">
        <v>174</v>
      </c>
    </row>
    <row r="38" s="201" customFormat="true" ht="21" hidden="false" customHeight="false" outlineLevel="0" collapsed="false">
      <c r="A38" s="96" t="s">
        <v>175</v>
      </c>
      <c r="D38" s="210" t="n">
        <v>-90827</v>
      </c>
      <c r="E38" s="123"/>
      <c r="F38" s="210" t="n">
        <v>-12960</v>
      </c>
      <c r="G38" s="123"/>
      <c r="H38" s="210" t="n">
        <v>-52921</v>
      </c>
      <c r="I38" s="123"/>
      <c r="J38" s="210" t="n">
        <v>-5451</v>
      </c>
    </row>
    <row r="39" s="201" customFormat="true" ht="21" hidden="false" customHeight="false" outlineLevel="0" collapsed="false">
      <c r="A39" s="205" t="s">
        <v>176</v>
      </c>
      <c r="D39" s="218" t="n">
        <f aca="false">SUM(D34:D38)</f>
        <v>271804</v>
      </c>
      <c r="E39" s="122"/>
      <c r="F39" s="218" t="n">
        <f aca="false">SUM(F34:F38)</f>
        <v>193151</v>
      </c>
      <c r="G39" s="122"/>
      <c r="H39" s="218" t="n">
        <f aca="false">SUM(H34:H38)</f>
        <v>-108684</v>
      </c>
      <c r="I39" s="122"/>
      <c r="J39" s="218" t="n">
        <f aca="false">SUM(J34:J38)</f>
        <v>70263</v>
      </c>
    </row>
    <row r="40" s="201" customFormat="true" ht="21" hidden="false" customHeight="false" outlineLevel="0" collapsed="false">
      <c r="A40" s="205"/>
      <c r="D40" s="214"/>
      <c r="E40" s="122"/>
      <c r="F40" s="214"/>
      <c r="G40" s="122"/>
      <c r="H40" s="214"/>
      <c r="I40" s="122"/>
      <c r="J40" s="214"/>
    </row>
    <row r="41" s="201" customFormat="true" ht="21" hidden="false" customHeight="false" outlineLevel="0" collapsed="false">
      <c r="A41" s="219" t="s">
        <v>28</v>
      </c>
      <c r="D41" s="198"/>
      <c r="E41" s="198"/>
      <c r="F41" s="207"/>
      <c r="H41" s="208"/>
      <c r="J41" s="208"/>
      <c r="L41" s="207"/>
    </row>
    <row r="42" s="201" customFormat="true" ht="21" hidden="false" customHeight="false" outlineLevel="0" collapsed="false">
      <c r="A42" s="215"/>
      <c r="B42" s="215"/>
      <c r="C42" s="215"/>
      <c r="D42" s="215"/>
      <c r="E42" s="215"/>
      <c r="F42" s="207"/>
      <c r="H42" s="208"/>
      <c r="J42" s="220" t="s">
        <v>118</v>
      </c>
      <c r="L42" s="221"/>
    </row>
    <row r="43" s="1" customFormat="true" ht="21" hidden="false" customHeight="false" outlineLevel="0" collapsed="false">
      <c r="A43" s="5" t="s">
        <v>0</v>
      </c>
      <c r="B43" s="4"/>
      <c r="C43" s="2"/>
      <c r="D43" s="2"/>
      <c r="E43" s="3"/>
      <c r="G43" s="3"/>
      <c r="I43" s="3"/>
      <c r="K43" s="13"/>
      <c r="L43" s="73"/>
    </row>
    <row r="44" s="201" customFormat="true" ht="21" hidden="false" customHeight="false" outlineLevel="0" collapsed="false">
      <c r="A44" s="222" t="s">
        <v>177</v>
      </c>
      <c r="B44" s="10"/>
      <c r="C44" s="10"/>
      <c r="D44" s="198"/>
      <c r="E44" s="198"/>
      <c r="F44" s="199"/>
      <c r="G44" s="10"/>
      <c r="H44" s="200"/>
      <c r="I44" s="10"/>
      <c r="J44" s="200"/>
      <c r="K44" s="10"/>
      <c r="L44" s="199"/>
    </row>
    <row r="45" s="101" customFormat="true" ht="21" hidden="false" customHeight="false" outlineLevel="0" collapsed="false">
      <c r="A45" s="140" t="s">
        <v>120</v>
      </c>
      <c r="B45" s="202"/>
      <c r="C45" s="202"/>
      <c r="D45" s="149"/>
      <c r="E45" s="149"/>
      <c r="F45" s="149"/>
      <c r="G45" s="149"/>
      <c r="I45" s="149"/>
    </row>
    <row r="46" customFormat="false" ht="21" hidden="false" customHeight="false" outlineLevel="0" collapsed="false">
      <c r="D46" s="203"/>
      <c r="E46" s="203"/>
      <c r="F46" s="203"/>
      <c r="G46" s="203"/>
      <c r="H46" s="175"/>
      <c r="I46" s="203"/>
      <c r="J46" s="175" t="s">
        <v>143</v>
      </c>
    </row>
    <row r="47" customFormat="false" ht="21" hidden="false" customHeight="false" outlineLevel="0" collapsed="false">
      <c r="B47" s="204"/>
      <c r="C47" s="204"/>
      <c r="D47" s="151" t="s">
        <v>4</v>
      </c>
      <c r="E47" s="151"/>
      <c r="F47" s="151"/>
      <c r="G47" s="99"/>
      <c r="H47" s="151" t="s">
        <v>5</v>
      </c>
      <c r="I47" s="151"/>
      <c r="J47" s="151"/>
    </row>
    <row r="48" customFormat="false" ht="21" hidden="false" customHeight="false" outlineLevel="0" collapsed="false">
      <c r="B48" s="77" t="s">
        <v>8</v>
      </c>
      <c r="C48" s="204"/>
      <c r="D48" s="29" t="s">
        <v>74</v>
      </c>
      <c r="E48" s="29"/>
      <c r="F48" s="29" t="n">
        <v>2565</v>
      </c>
      <c r="G48" s="99"/>
      <c r="H48" s="29" t="s">
        <v>74</v>
      </c>
      <c r="I48" s="29"/>
      <c r="J48" s="29" t="n">
        <v>2565</v>
      </c>
    </row>
    <row r="49" s="201" customFormat="true" ht="21" hidden="false" customHeight="false" outlineLevel="0" collapsed="false">
      <c r="A49" s="92" t="s">
        <v>178</v>
      </c>
      <c r="D49" s="99"/>
      <c r="E49" s="99"/>
      <c r="F49" s="99"/>
      <c r="G49" s="99"/>
      <c r="H49" s="99"/>
      <c r="I49" s="99"/>
      <c r="J49" s="99"/>
    </row>
    <row r="50" s="201" customFormat="true" ht="21" hidden="false" customHeight="false" outlineLevel="0" collapsed="false">
      <c r="A50" s="209" t="s">
        <v>179</v>
      </c>
      <c r="B50" s="198"/>
      <c r="D50" s="210" t="n">
        <v>0</v>
      </c>
      <c r="E50" s="71"/>
      <c r="F50" s="210" t="n">
        <v>29696</v>
      </c>
      <c r="G50" s="123"/>
      <c r="H50" s="210" t="n">
        <v>0</v>
      </c>
      <c r="I50" s="123"/>
      <c r="J50" s="210" t="n">
        <v>0</v>
      </c>
    </row>
    <row r="51" s="201" customFormat="true" ht="21" hidden="false" customHeight="false" outlineLevel="0" collapsed="false">
      <c r="A51" s="209" t="s">
        <v>180</v>
      </c>
      <c r="B51" s="198" t="n">
        <v>2</v>
      </c>
      <c r="D51" s="210" t="n">
        <v>369728</v>
      </c>
      <c r="E51" s="71"/>
      <c r="F51" s="210" t="n">
        <v>0</v>
      </c>
      <c r="G51" s="123"/>
      <c r="H51" s="210" t="n">
        <v>0</v>
      </c>
      <c r="I51" s="123"/>
      <c r="J51" s="210" t="n">
        <v>0</v>
      </c>
    </row>
    <row r="52" s="201" customFormat="true" ht="21" hidden="false" customHeight="false" outlineLevel="0" collapsed="false">
      <c r="A52" s="209" t="s">
        <v>181</v>
      </c>
      <c r="B52" s="198" t="n">
        <v>6</v>
      </c>
      <c r="D52" s="210" t="n">
        <v>0</v>
      </c>
      <c r="E52" s="71"/>
      <c r="F52" s="210" t="n">
        <v>0</v>
      </c>
      <c r="G52" s="123"/>
      <c r="H52" s="210" t="n">
        <v>474880</v>
      </c>
      <c r="I52" s="123"/>
      <c r="J52" s="210" t="n">
        <v>0</v>
      </c>
    </row>
    <row r="53" s="201" customFormat="true" ht="21" hidden="false" customHeight="false" outlineLevel="0" collapsed="false">
      <c r="A53" s="96" t="s">
        <v>182</v>
      </c>
      <c r="B53" s="198"/>
      <c r="D53" s="210" t="n">
        <v>-10044</v>
      </c>
      <c r="E53" s="71"/>
      <c r="F53" s="210" t="n">
        <v>-1021</v>
      </c>
      <c r="G53" s="123"/>
      <c r="H53" s="210" t="n">
        <v>-42</v>
      </c>
      <c r="I53" s="123"/>
      <c r="J53" s="210" t="n">
        <v>-6</v>
      </c>
    </row>
    <row r="54" s="201" customFormat="true" ht="21" hidden="false" customHeight="false" outlineLevel="0" collapsed="false">
      <c r="A54" s="212" t="s">
        <v>183</v>
      </c>
      <c r="B54" s="198"/>
      <c r="D54" s="210" t="n">
        <v>-61673</v>
      </c>
      <c r="E54" s="71"/>
      <c r="F54" s="210" t="n">
        <v>-1615</v>
      </c>
      <c r="G54" s="123"/>
      <c r="H54" s="210" t="n">
        <v>0</v>
      </c>
      <c r="I54" s="123"/>
      <c r="J54" s="210" t="n">
        <v>0</v>
      </c>
    </row>
    <row r="55" s="201" customFormat="true" ht="21" hidden="false" customHeight="false" outlineLevel="0" collapsed="false">
      <c r="A55" s="212" t="s">
        <v>184</v>
      </c>
      <c r="B55" s="198"/>
      <c r="D55" s="210" t="n">
        <v>-1377</v>
      </c>
      <c r="E55" s="71"/>
      <c r="F55" s="210" t="n">
        <v>-40049</v>
      </c>
      <c r="G55" s="123"/>
      <c r="H55" s="210" t="n">
        <v>0</v>
      </c>
      <c r="I55" s="123"/>
      <c r="J55" s="210" t="n">
        <v>0</v>
      </c>
    </row>
    <row r="56" s="201" customFormat="true" ht="21" hidden="false" customHeight="false" outlineLevel="0" collapsed="false">
      <c r="A56" s="223" t="s">
        <v>185</v>
      </c>
      <c r="B56" s="198"/>
      <c r="C56" s="206"/>
      <c r="D56" s="210" t="n">
        <v>20702</v>
      </c>
      <c r="E56" s="71"/>
      <c r="F56" s="210" t="n">
        <v>2959</v>
      </c>
      <c r="G56" s="123"/>
      <c r="H56" s="210" t="n">
        <v>19</v>
      </c>
      <c r="I56" s="123"/>
      <c r="J56" s="210" t="n">
        <v>3</v>
      </c>
    </row>
    <row r="57" s="201" customFormat="true" ht="21" hidden="false" customHeight="false" outlineLevel="0" collapsed="false">
      <c r="A57" s="223" t="s">
        <v>186</v>
      </c>
      <c r="B57" s="198"/>
      <c r="D57" s="210" t="n">
        <v>253910</v>
      </c>
      <c r="E57" s="71"/>
      <c r="F57" s="210" t="n">
        <v>-21152</v>
      </c>
      <c r="G57" s="123"/>
      <c r="H57" s="210" t="n">
        <v>0</v>
      </c>
      <c r="I57" s="123"/>
      <c r="J57" s="210" t="n">
        <v>0</v>
      </c>
    </row>
    <row r="58" s="201" customFormat="true" ht="21" hidden="false" customHeight="false" outlineLevel="0" collapsed="false">
      <c r="A58" s="92" t="s">
        <v>187</v>
      </c>
      <c r="B58" s="198"/>
      <c r="C58" s="206"/>
      <c r="D58" s="218" t="n">
        <f aca="false">SUM(D50:D57)</f>
        <v>571246</v>
      </c>
      <c r="E58" s="134"/>
      <c r="F58" s="218" t="n">
        <f aca="false">SUM(F50:F57)</f>
        <v>-31182</v>
      </c>
      <c r="G58" s="134"/>
      <c r="H58" s="218" t="n">
        <f aca="false">SUM(H50:H57)</f>
        <v>474857</v>
      </c>
      <c r="I58" s="134"/>
      <c r="J58" s="218" t="n">
        <f aca="false">SUM(J50:J57)</f>
        <v>-3</v>
      </c>
    </row>
    <row r="59" s="201" customFormat="true" ht="21" hidden="false" customHeight="false" outlineLevel="0" collapsed="false">
      <c r="A59" s="92" t="s">
        <v>188</v>
      </c>
      <c r="B59" s="198"/>
      <c r="D59" s="224"/>
      <c r="E59" s="123"/>
      <c r="F59" s="224"/>
      <c r="G59" s="123"/>
      <c r="H59" s="224"/>
      <c r="I59" s="123"/>
      <c r="J59" s="224"/>
    </row>
    <row r="60" s="201" customFormat="true" ht="21" hidden="false" customHeight="false" outlineLevel="0" collapsed="false">
      <c r="A60" s="212" t="s">
        <v>189</v>
      </c>
      <c r="B60" s="198" t="n">
        <v>2</v>
      </c>
      <c r="D60" s="224" t="n">
        <v>0</v>
      </c>
      <c r="E60" s="123"/>
      <c r="F60" s="224" t="n">
        <v>19968</v>
      </c>
      <c r="G60" s="123"/>
      <c r="H60" s="224" t="n">
        <v>130150</v>
      </c>
      <c r="I60" s="123"/>
      <c r="J60" s="224" t="n">
        <v>19968</v>
      </c>
    </row>
    <row r="61" s="201" customFormat="true" ht="21" hidden="false" customHeight="false" outlineLevel="0" collapsed="false">
      <c r="A61" s="212" t="s">
        <v>190</v>
      </c>
      <c r="B61" s="198" t="n">
        <v>2</v>
      </c>
      <c r="D61" s="224" t="n">
        <v>-257795</v>
      </c>
      <c r="E61" s="123"/>
      <c r="F61" s="224" t="n">
        <v>-19794</v>
      </c>
      <c r="G61" s="123"/>
      <c r="H61" s="224" t="n">
        <v>-257795</v>
      </c>
      <c r="I61" s="123"/>
      <c r="J61" s="224" t="n">
        <v>-19794</v>
      </c>
    </row>
    <row r="62" s="201" customFormat="true" ht="21" hidden="false" customHeight="false" outlineLevel="0" collapsed="false">
      <c r="A62" s="212" t="s">
        <v>191</v>
      </c>
      <c r="B62" s="198" t="n">
        <v>9</v>
      </c>
      <c r="D62" s="224" t="n">
        <v>-312846</v>
      </c>
      <c r="E62" s="123"/>
      <c r="F62" s="224" t="n">
        <v>0</v>
      </c>
      <c r="G62" s="123"/>
      <c r="H62" s="224" t="n">
        <v>-312846</v>
      </c>
      <c r="I62" s="123"/>
      <c r="J62" s="224" t="n">
        <v>0</v>
      </c>
    </row>
    <row r="63" s="201" customFormat="true" ht="21" hidden="false" customHeight="false" outlineLevel="0" collapsed="false">
      <c r="A63" s="209" t="s">
        <v>192</v>
      </c>
      <c r="B63" s="198"/>
      <c r="D63" s="210" t="n">
        <v>-75</v>
      </c>
      <c r="E63" s="210"/>
      <c r="F63" s="210" t="n">
        <v>-72</v>
      </c>
      <c r="G63" s="123"/>
      <c r="H63" s="224" t="n">
        <v>-75</v>
      </c>
      <c r="I63" s="123"/>
      <c r="J63" s="224" t="n">
        <v>-72</v>
      </c>
    </row>
    <row r="64" s="201" customFormat="true" ht="21" hidden="false" customHeight="false" outlineLevel="0" collapsed="false">
      <c r="A64" s="212" t="s">
        <v>193</v>
      </c>
      <c r="B64" s="198" t="n">
        <v>11</v>
      </c>
      <c r="D64" s="210" t="n">
        <v>1216000</v>
      </c>
      <c r="E64" s="210"/>
      <c r="F64" s="224" t="n">
        <v>0</v>
      </c>
      <c r="G64" s="123"/>
      <c r="H64" s="224" t="n">
        <v>1216000</v>
      </c>
      <c r="I64" s="123"/>
      <c r="J64" s="224" t="n">
        <v>0</v>
      </c>
    </row>
    <row r="65" s="201" customFormat="true" ht="21" hidden="false" customHeight="false" outlineLevel="0" collapsed="false">
      <c r="A65" s="212" t="s">
        <v>194</v>
      </c>
      <c r="B65" s="198" t="n">
        <v>11</v>
      </c>
      <c r="D65" s="210" t="n">
        <v>-21280</v>
      </c>
      <c r="E65" s="210"/>
      <c r="F65" s="224" t="n">
        <v>0</v>
      </c>
      <c r="G65" s="123"/>
      <c r="H65" s="224" t="n">
        <v>-21280</v>
      </c>
      <c r="I65" s="123"/>
      <c r="J65" s="224" t="n">
        <v>0</v>
      </c>
    </row>
    <row r="66" s="201" customFormat="true" ht="21" hidden="false" customHeight="false" outlineLevel="0" collapsed="false">
      <c r="A66" s="92" t="s">
        <v>195</v>
      </c>
      <c r="B66" s="198"/>
      <c r="D66" s="225" t="n">
        <f aca="false">SUM(D60:D65)</f>
        <v>624004</v>
      </c>
      <c r="E66" s="130"/>
      <c r="F66" s="225" t="n">
        <f aca="false">SUM(F60:F65)</f>
        <v>102</v>
      </c>
      <c r="G66" s="130"/>
      <c r="H66" s="225" t="n">
        <f aca="false">SUM(H60:H65)</f>
        <v>754154</v>
      </c>
      <c r="I66" s="130"/>
      <c r="J66" s="225" t="n">
        <f aca="false">SUM(J60:J65)</f>
        <v>102</v>
      </c>
    </row>
    <row r="67" s="201" customFormat="true" ht="21" hidden="false" customHeight="false" outlineLevel="0" collapsed="false">
      <c r="A67" s="92" t="s">
        <v>196</v>
      </c>
      <c r="B67" s="198"/>
      <c r="D67" s="225" t="n">
        <v>37293</v>
      </c>
      <c r="E67" s="133"/>
      <c r="F67" s="225" t="n">
        <v>55133</v>
      </c>
      <c r="G67" s="123"/>
      <c r="H67" s="218" t="n">
        <v>15925</v>
      </c>
      <c r="I67" s="123"/>
      <c r="J67" s="218" t="n">
        <v>-5261</v>
      </c>
    </row>
    <row r="68" s="201" customFormat="true" ht="21" hidden="false" customHeight="false" outlineLevel="0" collapsed="false">
      <c r="A68" s="92" t="s">
        <v>197</v>
      </c>
      <c r="B68" s="198"/>
      <c r="D68" s="211" t="n">
        <f aca="false">D39+D58+D66+D67</f>
        <v>1504347</v>
      </c>
      <c r="E68" s="130"/>
      <c r="F68" s="226" t="n">
        <f aca="false">F39+F58+F66+F67</f>
        <v>217204</v>
      </c>
      <c r="G68" s="130"/>
      <c r="H68" s="211" t="n">
        <f aca="false">H39+H58+H66+H67</f>
        <v>1136252</v>
      </c>
      <c r="I68" s="130"/>
      <c r="J68" s="211" t="n">
        <f aca="false">J39+J58+J66+J67</f>
        <v>65101</v>
      </c>
    </row>
    <row r="69" s="215" customFormat="true" ht="21" hidden="false" customHeight="false" outlineLevel="0" collapsed="false">
      <c r="A69" s="227" t="s">
        <v>198</v>
      </c>
      <c r="B69" s="198"/>
      <c r="D69" s="211" t="n">
        <v>338764</v>
      </c>
      <c r="E69" s="133"/>
      <c r="F69" s="211" t="n">
        <v>128738</v>
      </c>
      <c r="G69" s="123"/>
      <c r="H69" s="224" t="n">
        <v>71090</v>
      </c>
      <c r="I69" s="224"/>
      <c r="J69" s="224" t="n">
        <v>12199</v>
      </c>
    </row>
    <row r="70" s="201" customFormat="true" ht="21" hidden="false" customHeight="false" outlineLevel="0" collapsed="false">
      <c r="A70" s="100" t="s">
        <v>199</v>
      </c>
      <c r="B70" s="198"/>
      <c r="D70" s="211"/>
      <c r="E70" s="130"/>
      <c r="F70" s="211"/>
      <c r="G70" s="123"/>
      <c r="H70" s="224"/>
      <c r="I70" s="224"/>
      <c r="J70" s="224"/>
    </row>
    <row r="71" s="201" customFormat="true" ht="21" hidden="false" customHeight="false" outlineLevel="0" collapsed="false">
      <c r="A71" s="100" t="s">
        <v>200</v>
      </c>
      <c r="B71" s="198"/>
      <c r="D71" s="228" t="n">
        <v>11023</v>
      </c>
      <c r="E71" s="133"/>
      <c r="F71" s="228" t="n">
        <v>669</v>
      </c>
      <c r="G71" s="123"/>
      <c r="H71" s="229" t="n">
        <v>11023</v>
      </c>
      <c r="I71" s="224"/>
      <c r="J71" s="229" t="n">
        <v>669</v>
      </c>
    </row>
    <row r="72" s="201" customFormat="true" ht="21.75" hidden="false" customHeight="false" outlineLevel="0" collapsed="false">
      <c r="A72" s="140" t="s">
        <v>201</v>
      </c>
      <c r="D72" s="230" t="n">
        <f aca="false">SUM(D68:D71)</f>
        <v>1854134</v>
      </c>
      <c r="E72" s="130"/>
      <c r="F72" s="230" t="n">
        <f aca="false">SUM(F68:F71)</f>
        <v>346611</v>
      </c>
      <c r="G72" s="130"/>
      <c r="H72" s="230" t="n">
        <f aca="false">SUM(H68:H71)</f>
        <v>1218365</v>
      </c>
      <c r="I72" s="130"/>
      <c r="J72" s="230" t="n">
        <f aca="false">SUM(J68:J71)</f>
        <v>77969</v>
      </c>
    </row>
    <row r="73" s="201" customFormat="true" ht="21.75" hidden="false" customHeight="false" outlineLevel="0" collapsed="false">
      <c r="D73" s="214"/>
      <c r="E73" s="122"/>
      <c r="F73" s="214"/>
      <c r="G73" s="122"/>
      <c r="H73" s="214"/>
      <c r="I73" s="122"/>
      <c r="J73" s="214"/>
    </row>
    <row r="74" s="201" customFormat="true" ht="21" hidden="false" customHeight="false" outlineLevel="0" collapsed="false">
      <c r="A74" s="231" t="s">
        <v>202</v>
      </c>
      <c r="D74" s="210"/>
      <c r="E74" s="123"/>
      <c r="F74" s="210"/>
      <c r="G74" s="123"/>
      <c r="H74" s="210"/>
      <c r="I74" s="123"/>
      <c r="J74" s="210"/>
    </row>
    <row r="75" s="201" customFormat="true" ht="21" hidden="false" customHeight="false" outlineLevel="0" collapsed="false">
      <c r="A75" s="219" t="s">
        <v>203</v>
      </c>
      <c r="D75" s="210"/>
      <c r="E75" s="123"/>
      <c r="F75" s="210"/>
      <c r="G75" s="123"/>
      <c r="H75" s="210"/>
      <c r="I75" s="123"/>
      <c r="J75" s="210"/>
    </row>
    <row r="76" s="201" customFormat="true" ht="21" hidden="false" customHeight="false" outlineLevel="0" collapsed="false">
      <c r="A76" s="219" t="s">
        <v>204</v>
      </c>
      <c r="D76" s="210"/>
      <c r="E76" s="123"/>
      <c r="F76" s="210"/>
      <c r="G76" s="123"/>
      <c r="H76" s="210"/>
      <c r="I76" s="123"/>
      <c r="J76" s="210"/>
    </row>
    <row r="77" s="201" customFormat="true" ht="21" hidden="false" customHeight="false" outlineLevel="0" collapsed="false">
      <c r="A77" s="219" t="s">
        <v>205</v>
      </c>
      <c r="B77" s="198" t="n">
        <v>7</v>
      </c>
      <c r="D77" s="210" t="n">
        <v>69790</v>
      </c>
      <c r="E77" s="123"/>
      <c r="F77" s="210" t="n">
        <v>24951</v>
      </c>
      <c r="G77" s="123"/>
      <c r="H77" s="210" t="n">
        <v>0</v>
      </c>
      <c r="I77" s="123"/>
      <c r="J77" s="210" t="n">
        <v>0</v>
      </c>
    </row>
    <row r="78" s="201" customFormat="true" ht="21" hidden="false" customHeight="false" outlineLevel="0" collapsed="false">
      <c r="A78" s="219" t="s">
        <v>206</v>
      </c>
      <c r="B78" s="198"/>
      <c r="D78" s="210" t="n">
        <v>0</v>
      </c>
      <c r="E78" s="123"/>
      <c r="F78" s="210" t="n">
        <v>64288</v>
      </c>
      <c r="G78" s="123"/>
      <c r="H78" s="210" t="n">
        <v>0</v>
      </c>
      <c r="I78" s="123"/>
      <c r="J78" s="210" t="n">
        <v>0</v>
      </c>
    </row>
    <row r="79" s="201" customFormat="true" ht="21" hidden="false" customHeight="false" outlineLevel="0" collapsed="false">
      <c r="A79" s="219" t="s">
        <v>207</v>
      </c>
      <c r="B79" s="198"/>
      <c r="D79" s="210" t="n">
        <v>0</v>
      </c>
      <c r="E79" s="123"/>
      <c r="F79" s="210" t="n">
        <v>6774</v>
      </c>
      <c r="G79" s="123"/>
      <c r="H79" s="210" t="n">
        <v>0</v>
      </c>
      <c r="I79" s="123"/>
      <c r="J79" s="210" t="n">
        <v>0</v>
      </c>
    </row>
    <row r="80" s="201" customFormat="true" ht="21" hidden="false" customHeight="false" outlineLevel="0" collapsed="false">
      <c r="A80" s="219" t="s">
        <v>208</v>
      </c>
      <c r="B80" s="198" t="n">
        <v>7</v>
      </c>
      <c r="D80" s="210" t="n">
        <v>346</v>
      </c>
      <c r="E80" s="123"/>
      <c r="F80" s="210" t="n">
        <v>0</v>
      </c>
      <c r="G80" s="123"/>
      <c r="H80" s="210" t="n">
        <v>0</v>
      </c>
      <c r="I80" s="123"/>
      <c r="J80" s="210" t="n">
        <v>0</v>
      </c>
    </row>
    <row r="81" s="201" customFormat="true" ht="21" hidden="false" customHeight="false" outlineLevel="0" collapsed="false">
      <c r="D81" s="210"/>
      <c r="E81" s="123"/>
      <c r="F81" s="210"/>
      <c r="G81" s="123"/>
      <c r="H81" s="210"/>
      <c r="I81" s="123"/>
      <c r="J81" s="210"/>
    </row>
    <row r="82" s="201" customFormat="true" ht="21" hidden="false" customHeight="false" outlineLevel="0" collapsed="false">
      <c r="A82" s="219" t="s">
        <v>28</v>
      </c>
      <c r="D82" s="198"/>
      <c r="E82" s="198"/>
      <c r="F82" s="232"/>
      <c r="H82" s="208"/>
      <c r="J82" s="208"/>
      <c r="L82" s="232"/>
    </row>
  </sheetData>
  <mergeCells count="4">
    <mergeCell ref="D6:F6"/>
    <mergeCell ref="H6:J6"/>
    <mergeCell ref="D47:F47"/>
    <mergeCell ref="H47:J47"/>
  </mergeCells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Kullanit Krongsawadkul</dc:creator>
  <dc:description/>
  <dc:language>en-US</dc:language>
  <cp:lastModifiedBy>Wanwimon Unanuya</cp:lastModifiedBy>
  <cp:lastPrinted>2023-11-07T10:13:41Z</cp:lastPrinted>
  <dcterms:modified xsi:type="dcterms:W3CDTF">2023-11-08T08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BD0E1B72D31D24387990FE6741538EC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