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ce-separated 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18</definedName>
    <definedName function="false" hidden="false" localSheetId="3" name="_xlnm.Print_Area" vbProcedure="false">'ce-separated '!$A$1:$U$22</definedName>
    <definedName function="false" hidden="false" localSheetId="4" name="_xlnm.Print_Area" vbProcedure="false">CF!$A$1:$K$133</definedName>
    <definedName function="false" hidden="false" localSheetId="2" name="_xlnm.Print_Area" vbProcedure="false">Consolidated!$A$1:$Z$35</definedName>
    <definedName function="false" hidden="false" localSheetId="1" name="_xlnm.Print_Area" vbProcedure="false">PL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95">
  <si>
    <t xml:space="preserve">Samart Corporation Public Company Limited and its subsidiaries</t>
  </si>
  <si>
    <t xml:space="preserve">Statement of financial position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2, 5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Finance lease receivables - net of current portion</t>
  </si>
  <si>
    <t xml:space="preserve">Investments in subsidiaries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2, 13</t>
  </si>
  <si>
    <t xml:space="preserve">Current portion of debentures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,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174,254,794 ordinary shares of Baht 1 each</t>
  </si>
  <si>
    <t xml:space="preserve">   Issued and fully paid-up </t>
  </si>
  <si>
    <t xml:space="preserve">      1,006,504,143 ordinary shares of Baht 1 each</t>
  </si>
  <si>
    <t xml:space="preserve">Share premium</t>
  </si>
  <si>
    <t xml:space="preserve">Surplus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24</t>
  </si>
  <si>
    <t xml:space="preserve">(Unit: Thousand Baht, except earnings (loss) per share expressed in Baht)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 (loss) of impairment loss on financial assets 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 </t>
  </si>
  <si>
    <t xml:space="preserve">Basic earnings per share (Baht)</t>
  </si>
  <si>
    <t xml:space="preserve">Profit (loss)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Other comprehensive income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- </t>
  </si>
  <si>
    <t xml:space="preserve">  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hanges in shareholders' equity </t>
  </si>
  <si>
    <t xml:space="preserve">For the three-month period ended 31 March 2024 </t>
  </si>
  <si>
    <t xml:space="preserve">Other comprehensive  income</t>
  </si>
  <si>
    <t xml:space="preserve">Exchange</t>
  </si>
  <si>
    <t xml:space="preserve">differences on</t>
  </si>
  <si>
    <t xml:space="preserve">Surplus (deficit)</t>
  </si>
  <si>
    <t xml:space="preserve">translation</t>
  </si>
  <si>
    <t xml:space="preserve">Surplus on  </t>
  </si>
  <si>
    <t xml:space="preserve">on changes</t>
  </si>
  <si>
    <t xml:space="preserve">of financial </t>
  </si>
  <si>
    <t xml:space="preserve">revaluation</t>
  </si>
  <si>
    <t xml:space="preserve">Total other</t>
  </si>
  <si>
    <t xml:space="preserve">Total equity</t>
  </si>
  <si>
    <t xml:space="preserve">Issued and </t>
  </si>
  <si>
    <t xml:space="preserve">in percentage of</t>
  </si>
  <si>
    <t xml:space="preserve">Appropriated -</t>
  </si>
  <si>
    <t xml:space="preserve">statements</t>
  </si>
  <si>
    <t xml:space="preserve">Surplus on</t>
  </si>
  <si>
    <t xml:space="preserve"> of land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 in</t>
  </si>
  <si>
    <t xml:space="preserve">statutory</t>
  </si>
  <si>
    <t xml:space="preserve">in foreign 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 capital</t>
  </si>
  <si>
    <t xml:space="preserve">premium</t>
  </si>
  <si>
    <t xml:space="preserve">subsidiaries</t>
  </si>
  <si>
    <t xml:space="preserve"> reserve</t>
  </si>
  <si>
    <t xml:space="preserve">Unappropriated</t>
  </si>
  <si>
    <t xml:space="preserve">currencies</t>
  </si>
  <si>
    <t xml:space="preserve">land</t>
  </si>
  <si>
    <t xml:space="preserve">companies</t>
  </si>
  <si>
    <t xml:space="preserve">equity</t>
  </si>
  <si>
    <t xml:space="preserve">the Company</t>
  </si>
  <si>
    <t xml:space="preserve">Balance as at 31 December 2022</t>
  </si>
  <si>
    <t xml:space="preserve">Loss for the period</t>
  </si>
  <si>
    <t xml:space="preserve">Total comprehensive income for the period </t>
  </si>
  <si>
    <t xml:space="preserve">Change in the percentage of shareholding </t>
  </si>
  <si>
    <t xml:space="preserve">   in the subsidiaries which not result </t>
  </si>
  <si>
    <t xml:space="preserve">   in a loss of control</t>
  </si>
  <si>
    <t xml:space="preserve">Balance as at 31 March 2023</t>
  </si>
  <si>
    <t xml:space="preserve">Balance as at 31 December 2023</t>
  </si>
  <si>
    <t xml:space="preserve">Profit for the period</t>
  </si>
  <si>
    <t xml:space="preserve">Balance as at 31 March 2024</t>
  </si>
  <si>
    <t xml:space="preserve">Statement of changes in shareholders' equity (continued)</t>
  </si>
  <si>
    <t xml:space="preserve">Other components of</t>
  </si>
  <si>
    <t xml:space="preserve">shareholders' equity</t>
  </si>
  <si>
    <t xml:space="preserve">Issued and</t>
  </si>
  <si>
    <t xml:space="preserve">shareholders' </t>
  </si>
  <si>
    <t xml:space="preserve">Total comprehensive loss for the period 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 </t>
  </si>
  <si>
    <t xml:space="preserve">   Unrealised (gain) loss on exchange</t>
  </si>
  <si>
    <t xml:space="preserve">   Gain on change in value of other current financial assets</t>
  </si>
  <si>
    <t xml:space="preserve">   Unrealised (gain) loss from forward exchange contracts</t>
  </si>
  <si>
    <t xml:space="preserve">   Write-off trade and other receivables</t>
  </si>
  <si>
    <t xml:space="preserve">   Decrease in allowance for expected credit losses of </t>
  </si>
  <si>
    <t xml:space="preserve">      trade and other receivables</t>
  </si>
  <si>
    <t xml:space="preserve">   Decrease of allowance for diminution in value of accrued revenue </t>
  </si>
  <si>
    <t xml:space="preserve">   Increase in allowance for expected credit losses of </t>
  </si>
  <si>
    <t xml:space="preserve">      short-term loans to subsidiaries</t>
  </si>
  <si>
    <t xml:space="preserve">   Decrease in reduction cost of inventory to net realisable value </t>
  </si>
  <si>
    <t xml:space="preserve">      other non-current financial assets</t>
  </si>
  <si>
    <t xml:space="preserve">   Write-off withholding tax deducted at source</t>
  </si>
  <si>
    <t xml:space="preserve">   Loss on revaluation of investment properties</t>
  </si>
  <si>
    <t xml:space="preserve">   Depreciation of buildings and equipment</t>
  </si>
  <si>
    <t xml:space="preserve">   Depreciation of right-of-use assets</t>
  </si>
  <si>
    <t xml:space="preserve">   Gain on disposal of equipment</t>
  </si>
  <si>
    <t xml:space="preserve">   Gain on disposal of intangible assets</t>
  </si>
  <si>
    <t xml:space="preserve">   Amortisation of deferred interest under lease liabilities</t>
  </si>
  <si>
    <t xml:space="preserve">   Amortisation of unearned interest under lease receivable</t>
  </si>
  <si>
    <t xml:space="preserve">   Transfer equipment to expenses</t>
  </si>
  <si>
    <t xml:space="preserve">   Write-off equipment</t>
  </si>
  <si>
    <t xml:space="preserve">   Decrease in allowance for impairment of equipment </t>
  </si>
  <si>
    <t xml:space="preserve">   Reversal of provision</t>
  </si>
  <si>
    <t xml:space="preserve">   Loss on write-off right-of-use assets</t>
  </si>
  <si>
    <t xml:space="preserve">   Amortisation of intangible assets</t>
  </si>
  <si>
    <t xml:space="preserve">   Loss from long-term provision</t>
  </si>
  <si>
    <t xml:space="preserve">   Increase in provision for long-term employee benefits </t>
  </si>
  <si>
    <t xml:space="preserve">   Dividend income</t>
  </si>
  <si>
    <t xml:space="preserve">   Finance income 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from (used in) operating activities </t>
  </si>
  <si>
    <t xml:space="preserve">   Cash paid for interest expenses</t>
  </si>
  <si>
    <t xml:space="preserve">   Cash paid for corporate income tax</t>
  </si>
  <si>
    <t xml:space="preserve">   Employee benefit paid during the year</t>
  </si>
  <si>
    <t xml:space="preserve">   Cash received from withholding tax refundable </t>
  </si>
  <si>
    <t xml:space="preserve">   Cash received from value added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 </t>
  </si>
  <si>
    <t xml:space="preserve">Cash received from repayment of</t>
  </si>
  <si>
    <t xml:space="preserve">   short-term loans to related parties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</t>
  </si>
  <si>
    <t xml:space="preserve">Cash paid for additional purchase of investments in subsididaries</t>
  </si>
  <si>
    <t xml:space="preserve">Cash received for interest income</t>
  </si>
  <si>
    <t xml:space="preserve">Dividend received from listed equity investments</t>
  </si>
  <si>
    <t xml:space="preserve">Dividend received from subsidiaries</t>
  </si>
  <si>
    <t xml:space="preserve">Increase in restricted bank deposits </t>
  </si>
  <si>
    <t xml:space="preserve">Cash received from finance lease receivable</t>
  </si>
  <si>
    <t xml:space="preserve">Proceeds from disposals of equipment </t>
  </si>
  <si>
    <t xml:space="preserve">Cash paid for acquisitions of equipment and </t>
  </si>
  <si>
    <t xml:space="preserve">   equipment under installation</t>
  </si>
  <si>
    <t xml:space="preserve">Cash paid for acquisitions of intangible assets </t>
  </si>
  <si>
    <t xml:space="preserve">Proceeds from disposal of intangible assets</t>
  </si>
  <si>
    <t xml:space="preserve">Net cash flows from (used in) investing activities</t>
  </si>
  <si>
    <t xml:space="preserve">Cash flows from financing activities</t>
  </si>
  <si>
    <t xml:space="preserve">Decrease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Increase (decrease) in trust receipts</t>
  </si>
  <si>
    <t xml:space="preserve">Proceed from issuance of convertible debentures </t>
  </si>
  <si>
    <t xml:space="preserve">Repayment of short-term loans from related parties</t>
  </si>
  <si>
    <t xml:space="preserve">Repayment of short-term loans from unrelated parties</t>
  </si>
  <si>
    <t xml:space="preserve">Proceeds from long-term loans from financial institutions</t>
  </si>
  <si>
    <t xml:space="preserve">Cash paid to settle long-term loans from financial institutions </t>
  </si>
  <si>
    <t xml:space="preserve">Cash paid to settle liabilities under lease agreements </t>
  </si>
  <si>
    <t xml:space="preserve">Net cash flows from (used in) financing activities</t>
  </si>
  <si>
    <t xml:space="preserve">Increase in translation adjustment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allowance for expected credit losses of </t>
  </si>
  <si>
    <t xml:space="preserve">      other long-term receivable to current portion</t>
  </si>
  <si>
    <t xml:space="preserve">   Transfer other long-term receivable to current portion</t>
  </si>
  <si>
    <t xml:space="preserve">   Increase (decrease) in accounts payable for </t>
  </si>
  <si>
    <t xml:space="preserve">      acquisitions of equipment </t>
  </si>
  <si>
    <t xml:space="preserve">   Transfer intangible assets to equipment</t>
  </si>
  <si>
    <t xml:space="preserve">   Debentures converted to ordinary shares in subsidiary</t>
  </si>
  <si>
    <t xml:space="preserve">   Increase in right-of-use assets</t>
  </si>
  <si>
    <t xml:space="preserve">   Transfer inventory to equip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%"/>
    <numFmt numFmtId="171" formatCode="0.00%"/>
    <numFmt numFmtId="172" formatCode="[$-409]#,##0_);[RED]\(#,##0\)"/>
    <numFmt numFmtId="173" formatCode="_(* #,##0_);_(* \(#,##0\);_(* \-_);_(@_)"/>
    <numFmt numFmtId="174" formatCode="#,##0.0_);\(#,##0.0\)"/>
    <numFmt numFmtId="175" formatCode="_(* #,##0_);_(* \(#,##0\);_(* \-??_);_(@_)"/>
    <numFmt numFmtId="176" formatCode="_(* #,##0.000_);_(* \(#,##0.000\);_(* \-??_);_(@_)"/>
    <numFmt numFmtId="177" formatCode="_(* #,##0.00_);_(* \(#,##0.00\);_(* \-??_);_(@_)"/>
    <numFmt numFmtId="178" formatCode="@"/>
    <numFmt numFmtId="179" formatCode="_([$€-2]\ * #,##0.00_);_([$€-2]\ * \(#,##0.00\);_([$€-2]\ * \-??_);_(@_)"/>
    <numFmt numFmtId="180" formatCode="0"/>
    <numFmt numFmtId="181" formatCode="#,##0.00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trike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Samart Corp" xfId="29"/>
    <cellStyle name="Percent 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7"/>
        <xdr:cNvSpPr/>
      </xdr:nvSpPr>
      <xdr:spPr>
        <a:xfrm>
          <a:off x="2667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8"/>
        <xdr:cNvSpPr/>
      </xdr:nvSpPr>
      <xdr:spPr>
        <a:xfrm>
          <a:off x="2667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7"/>
        <xdr:cNvSpPr/>
      </xdr:nvSpPr>
      <xdr:spPr>
        <a:xfrm>
          <a:off x="2667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8"/>
        <xdr:cNvSpPr/>
      </xdr:nvSpPr>
      <xdr:spPr>
        <a:xfrm>
          <a:off x="2667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1" activeCellId="0" sqref="A1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8.56"/>
    <col collapsed="false" customWidth="true" hidden="false" outlineLevel="0" max="3" min="3" style="2" width="4.56"/>
    <col collapsed="false" customWidth="true" hidden="false" outlineLevel="0" max="4" min="4" style="3" width="5.28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1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1.56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20.25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0.25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19.5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0.25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0.25" hidden="false" customHeight="true" outlineLevel="0" collapsed="false">
      <c r="D5" s="2"/>
      <c r="E5" s="2"/>
      <c r="F5" s="10" t="s">
        <v>4</v>
      </c>
      <c r="G5" s="10"/>
      <c r="H5" s="10"/>
      <c r="I5" s="11"/>
      <c r="J5" s="10" t="s">
        <v>5</v>
      </c>
      <c r="K5" s="10"/>
      <c r="L5" s="10"/>
      <c r="M5" s="11"/>
    </row>
    <row r="6" customFormat="false" ht="20.25" hidden="false" customHeight="true" outlineLevel="0" collapsed="false">
      <c r="A6" s="8"/>
      <c r="D6" s="1"/>
      <c r="E6" s="2"/>
      <c r="F6" s="12" t="s">
        <v>6</v>
      </c>
      <c r="G6" s="12"/>
      <c r="H6" s="12" t="s">
        <v>7</v>
      </c>
      <c r="I6" s="12"/>
      <c r="J6" s="12" t="s">
        <v>6</v>
      </c>
      <c r="K6" s="12"/>
      <c r="L6" s="12" t="s">
        <v>7</v>
      </c>
    </row>
    <row r="7" customFormat="false" ht="20.25" hidden="false" customHeight="true" outlineLevel="0" collapsed="false">
      <c r="A7" s="8"/>
      <c r="D7" s="13" t="s">
        <v>8</v>
      </c>
      <c r="E7" s="13"/>
      <c r="F7" s="14" t="n">
        <v>2024</v>
      </c>
      <c r="G7" s="15"/>
      <c r="H7" s="14" t="n">
        <v>2023</v>
      </c>
      <c r="I7" s="15"/>
      <c r="J7" s="14" t="n">
        <v>2024</v>
      </c>
      <c r="K7" s="15"/>
      <c r="L7" s="14" t="n">
        <v>2023</v>
      </c>
    </row>
    <row r="8" customFormat="false" ht="20.25" hidden="false" customHeight="true" outlineLevel="0" collapsed="false">
      <c r="A8" s="8"/>
      <c r="D8" s="13"/>
      <c r="E8" s="13"/>
      <c r="F8" s="16" t="s">
        <v>9</v>
      </c>
      <c r="G8" s="17"/>
      <c r="H8" s="16" t="s">
        <v>10</v>
      </c>
      <c r="J8" s="16" t="s">
        <v>9</v>
      </c>
      <c r="K8" s="17"/>
      <c r="L8" s="16" t="s">
        <v>10</v>
      </c>
      <c r="M8" s="11"/>
    </row>
    <row r="9" customFormat="false" ht="20.25" hidden="false" customHeight="true" outlineLevel="0" collapsed="false">
      <c r="B9" s="18"/>
      <c r="D9" s="13"/>
      <c r="E9" s="13"/>
      <c r="F9" s="19" t="s">
        <v>11</v>
      </c>
      <c r="G9" s="15"/>
      <c r="H9" s="19"/>
      <c r="I9" s="20"/>
      <c r="J9" s="19" t="s">
        <v>11</v>
      </c>
      <c r="K9" s="15"/>
      <c r="L9" s="19"/>
    </row>
    <row r="10" customFormat="false" ht="19.5" hidden="false" customHeight="true" outlineLevel="0" collapsed="false">
      <c r="A10" s="5" t="s">
        <v>12</v>
      </c>
      <c r="B10" s="18"/>
      <c r="D10" s="13"/>
      <c r="E10" s="13"/>
      <c r="F10" s="21"/>
      <c r="G10" s="22"/>
      <c r="H10" s="21"/>
      <c r="I10" s="23"/>
      <c r="J10" s="21"/>
      <c r="K10" s="21"/>
      <c r="L10" s="21"/>
      <c r="M10" s="24"/>
    </row>
    <row r="11" customFormat="false" ht="19.5" hidden="false" customHeight="true" outlineLevel="0" collapsed="false">
      <c r="A11" s="5" t="s">
        <v>13</v>
      </c>
      <c r="M11" s="24"/>
    </row>
    <row r="12" customFormat="false" ht="19.5" hidden="false" customHeight="true" outlineLevel="0" collapsed="false">
      <c r="A12" s="18" t="s">
        <v>14</v>
      </c>
      <c r="B12" s="18"/>
      <c r="D12" s="25"/>
      <c r="E12" s="26"/>
      <c r="F12" s="27" t="n">
        <v>2703740</v>
      </c>
      <c r="G12" s="27"/>
      <c r="H12" s="27" t="n">
        <v>2455311</v>
      </c>
      <c r="I12" s="27"/>
      <c r="J12" s="27" t="n">
        <v>310769</v>
      </c>
      <c r="K12" s="27"/>
      <c r="L12" s="27" t="n">
        <v>519307</v>
      </c>
      <c r="M12" s="27"/>
    </row>
    <row r="13" customFormat="false" ht="19.5" hidden="false" customHeight="true" outlineLevel="0" collapsed="false">
      <c r="A13" s="18" t="s">
        <v>15</v>
      </c>
      <c r="B13" s="18"/>
      <c r="D13" s="25" t="n">
        <v>3</v>
      </c>
      <c r="E13" s="26"/>
      <c r="F13" s="27" t="n">
        <v>1806177</v>
      </c>
      <c r="G13" s="27"/>
      <c r="H13" s="27" t="n">
        <v>3005620</v>
      </c>
      <c r="I13" s="27"/>
      <c r="J13" s="27" t="n">
        <v>838052</v>
      </c>
      <c r="K13" s="27"/>
      <c r="L13" s="27" t="n">
        <v>1012356</v>
      </c>
      <c r="M13" s="27"/>
    </row>
    <row r="14" customFormat="false" ht="19.5" hidden="false" customHeight="true" outlineLevel="0" collapsed="false">
      <c r="A14" s="18" t="s">
        <v>16</v>
      </c>
      <c r="B14" s="18"/>
      <c r="D14" s="25"/>
      <c r="E14" s="26"/>
      <c r="F14" s="27" t="n">
        <v>2847096</v>
      </c>
      <c r="G14" s="27"/>
      <c r="H14" s="27" t="n">
        <v>3183377</v>
      </c>
      <c r="I14" s="27"/>
      <c r="J14" s="27" t="n">
        <v>108067</v>
      </c>
      <c r="K14" s="27"/>
      <c r="L14" s="27" t="n">
        <v>100620</v>
      </c>
      <c r="M14" s="27"/>
    </row>
    <row r="15" customFormat="false" ht="19.5" hidden="false" customHeight="true" outlineLevel="0" collapsed="false">
      <c r="A15" s="18" t="s">
        <v>17</v>
      </c>
      <c r="B15" s="18"/>
      <c r="D15" s="25" t="n">
        <v>4</v>
      </c>
      <c r="E15" s="26"/>
      <c r="F15" s="27" t="n">
        <v>117294</v>
      </c>
      <c r="G15" s="27"/>
      <c r="H15" s="27" t="n">
        <v>126413</v>
      </c>
      <c r="I15" s="27"/>
      <c r="J15" s="27" t="n">
        <v>0</v>
      </c>
      <c r="K15" s="27"/>
      <c r="L15" s="27" t="n">
        <v>0</v>
      </c>
      <c r="M15" s="27"/>
    </row>
    <row r="16" customFormat="false" ht="19.5" hidden="false" customHeight="true" outlineLevel="0" collapsed="false">
      <c r="A16" s="18" t="s">
        <v>18</v>
      </c>
      <c r="B16" s="18"/>
      <c r="D16" s="25" t="s">
        <v>19</v>
      </c>
      <c r="E16" s="26"/>
      <c r="F16" s="27" t="n">
        <v>19701</v>
      </c>
      <c r="G16" s="27"/>
      <c r="H16" s="27" t="n">
        <v>20850</v>
      </c>
      <c r="I16" s="27"/>
      <c r="J16" s="27" t="n">
        <v>188323</v>
      </c>
      <c r="K16" s="27"/>
      <c r="L16" s="27" t="n">
        <v>188342</v>
      </c>
      <c r="M16" s="27"/>
    </row>
    <row r="17" customFormat="false" ht="19.5" hidden="false" customHeight="true" outlineLevel="0" collapsed="false">
      <c r="A17" s="18" t="s">
        <v>20</v>
      </c>
      <c r="B17" s="18"/>
      <c r="D17" s="28"/>
      <c r="E17" s="26"/>
      <c r="F17" s="27" t="n">
        <v>511997</v>
      </c>
      <c r="G17" s="27"/>
      <c r="H17" s="27" t="n">
        <v>533666</v>
      </c>
      <c r="I17" s="27"/>
      <c r="J17" s="27" t="n">
        <v>0</v>
      </c>
      <c r="K17" s="27"/>
      <c r="L17" s="27" t="n">
        <v>0</v>
      </c>
      <c r="M17" s="27"/>
    </row>
    <row r="18" customFormat="false" ht="19.5" hidden="false" customHeight="true" outlineLevel="0" collapsed="false">
      <c r="A18" s="29" t="s">
        <v>21</v>
      </c>
      <c r="B18" s="18"/>
      <c r="D18" s="25" t="n">
        <v>6</v>
      </c>
      <c r="E18" s="26"/>
      <c r="F18" s="27" t="n">
        <v>3921</v>
      </c>
      <c r="G18" s="27"/>
      <c r="H18" s="27" t="n">
        <v>3200</v>
      </c>
      <c r="I18" s="27"/>
      <c r="J18" s="27" t="n">
        <v>1729</v>
      </c>
      <c r="K18" s="27"/>
      <c r="L18" s="27" t="n">
        <v>1488</v>
      </c>
      <c r="M18" s="27"/>
    </row>
    <row r="19" customFormat="false" ht="19.5" hidden="false" customHeight="true" outlineLevel="0" collapsed="false">
      <c r="A19" s="18" t="s">
        <v>22</v>
      </c>
      <c r="B19" s="18"/>
      <c r="D19" s="25" t="n">
        <v>7</v>
      </c>
      <c r="E19" s="26"/>
      <c r="F19" s="27" t="n">
        <v>1341476</v>
      </c>
      <c r="G19" s="27"/>
      <c r="H19" s="27" t="n">
        <v>1357214</v>
      </c>
      <c r="I19" s="27"/>
      <c r="J19" s="27" t="n">
        <v>54270</v>
      </c>
      <c r="K19" s="27"/>
      <c r="L19" s="27" t="n">
        <v>54082</v>
      </c>
      <c r="M19" s="27"/>
    </row>
    <row r="20" customFormat="false" ht="19.5" hidden="false" customHeight="true" outlineLevel="0" collapsed="false">
      <c r="A20" s="5" t="s">
        <v>23</v>
      </c>
      <c r="D20" s="25"/>
      <c r="E20" s="25"/>
      <c r="F20" s="30" t="n">
        <f aca="false">SUM(F12:F19)</f>
        <v>9351402</v>
      </c>
      <c r="G20" s="27"/>
      <c r="H20" s="30" t="n">
        <f aca="false">SUM(H12:H19)</f>
        <v>10685651</v>
      </c>
      <c r="I20" s="27"/>
      <c r="J20" s="30" t="n">
        <f aca="false">SUM(J12:J19)</f>
        <v>1501210</v>
      </c>
      <c r="K20" s="27"/>
      <c r="L20" s="30" t="n">
        <f aca="false">SUM(L12:L19)</f>
        <v>1876195</v>
      </c>
      <c r="M20" s="24"/>
    </row>
    <row r="21" customFormat="false" ht="19.5" hidden="false" customHeight="true" outlineLevel="0" collapsed="false">
      <c r="A21" s="5" t="s">
        <v>24</v>
      </c>
      <c r="D21" s="25"/>
      <c r="E21" s="31"/>
      <c r="F21" s="32"/>
      <c r="G21" s="33"/>
      <c r="H21" s="32"/>
      <c r="I21" s="34"/>
      <c r="J21" s="32"/>
      <c r="K21" s="32"/>
      <c r="L21" s="32"/>
      <c r="M21" s="24"/>
    </row>
    <row r="22" customFormat="false" ht="19.5" hidden="false" customHeight="true" outlineLevel="0" collapsed="false">
      <c r="A22" s="18" t="s">
        <v>25</v>
      </c>
      <c r="B22" s="18"/>
      <c r="D22" s="28"/>
      <c r="E22" s="26"/>
      <c r="F22" s="35" t="n">
        <v>103367</v>
      </c>
      <c r="G22" s="35"/>
      <c r="H22" s="35" t="n">
        <v>103100</v>
      </c>
      <c r="I22" s="35"/>
      <c r="J22" s="27" t="n">
        <v>0</v>
      </c>
      <c r="K22" s="27"/>
      <c r="L22" s="27" t="n">
        <v>0</v>
      </c>
      <c r="M22" s="27"/>
    </row>
    <row r="23" customFormat="false" ht="19.5" hidden="false" customHeight="true" outlineLevel="0" collapsed="false">
      <c r="A23" s="29" t="s">
        <v>26</v>
      </c>
      <c r="B23" s="36"/>
      <c r="C23" s="25"/>
      <c r="D23" s="25" t="n">
        <v>6</v>
      </c>
      <c r="E23" s="26"/>
      <c r="F23" s="35" t="n">
        <v>33705</v>
      </c>
      <c r="G23" s="35"/>
      <c r="H23" s="35" t="n">
        <v>32594</v>
      </c>
      <c r="I23" s="35"/>
      <c r="J23" s="27" t="n">
        <v>12836</v>
      </c>
      <c r="K23" s="27"/>
      <c r="L23" s="27" t="n">
        <v>12725</v>
      </c>
      <c r="M23" s="27"/>
    </row>
    <row r="24" customFormat="false" ht="19.5" hidden="false" customHeight="true" outlineLevel="0" collapsed="false">
      <c r="A24" s="18" t="s">
        <v>27</v>
      </c>
      <c r="B24" s="18"/>
      <c r="D24" s="25" t="n">
        <v>4</v>
      </c>
      <c r="E24" s="26"/>
      <c r="F24" s="27" t="n">
        <v>317326</v>
      </c>
      <c r="G24" s="35"/>
      <c r="H24" s="27" t="n">
        <v>344504</v>
      </c>
      <c r="I24" s="35"/>
      <c r="J24" s="27" t="n">
        <v>0</v>
      </c>
      <c r="K24" s="27"/>
      <c r="L24" s="27" t="n">
        <v>0</v>
      </c>
      <c r="M24" s="27"/>
    </row>
    <row r="25" customFormat="false" ht="19.5" hidden="false" customHeight="true" outlineLevel="0" collapsed="false">
      <c r="A25" s="18" t="s">
        <v>28</v>
      </c>
      <c r="B25" s="18"/>
      <c r="D25" s="25" t="n">
        <v>8</v>
      </c>
      <c r="E25" s="26"/>
      <c r="F25" s="35" t="n">
        <v>0</v>
      </c>
      <c r="G25" s="35"/>
      <c r="H25" s="35" t="n">
        <v>0</v>
      </c>
      <c r="I25" s="35"/>
      <c r="J25" s="27" t="n">
        <v>3913787</v>
      </c>
      <c r="K25" s="27"/>
      <c r="L25" s="27" t="n">
        <v>3913787</v>
      </c>
      <c r="M25" s="27"/>
    </row>
    <row r="26" customFormat="false" ht="19.5" hidden="false" customHeight="true" outlineLevel="0" collapsed="false">
      <c r="A26" s="18" t="s">
        <v>29</v>
      </c>
      <c r="D26" s="25"/>
      <c r="E26" s="26"/>
      <c r="F26" s="27" t="n">
        <v>84636</v>
      </c>
      <c r="G26" s="35"/>
      <c r="H26" s="27" t="n">
        <v>84636</v>
      </c>
      <c r="I26" s="35"/>
      <c r="J26" s="27" t="n">
        <v>76791</v>
      </c>
      <c r="K26" s="27"/>
      <c r="L26" s="27" t="n">
        <v>79193</v>
      </c>
      <c r="M26" s="27"/>
    </row>
    <row r="27" customFormat="false" ht="19.5" hidden="false" customHeight="true" outlineLevel="0" collapsed="false">
      <c r="A27" s="1" t="s">
        <v>30</v>
      </c>
      <c r="D27" s="25" t="n">
        <v>9</v>
      </c>
      <c r="E27" s="26"/>
      <c r="F27" s="27" t="n">
        <v>5373863</v>
      </c>
      <c r="G27" s="27"/>
      <c r="H27" s="27" t="n">
        <v>5450747</v>
      </c>
      <c r="I27" s="27"/>
      <c r="J27" s="27" t="n">
        <v>1633174</v>
      </c>
      <c r="K27" s="27"/>
      <c r="L27" s="27" t="n">
        <v>1694948</v>
      </c>
      <c r="M27" s="27"/>
    </row>
    <row r="28" customFormat="false" ht="19.5" hidden="false" customHeight="true" outlineLevel="0" collapsed="false">
      <c r="A28" s="1" t="s">
        <v>31</v>
      </c>
      <c r="D28" s="25" t="n">
        <v>10</v>
      </c>
      <c r="E28" s="26"/>
      <c r="F28" s="27" t="n">
        <v>204583</v>
      </c>
      <c r="G28" s="27"/>
      <c r="H28" s="27" t="n">
        <v>223485</v>
      </c>
      <c r="I28" s="27"/>
      <c r="J28" s="27" t="n">
        <v>50550</v>
      </c>
      <c r="K28" s="27"/>
      <c r="L28" s="27" t="n">
        <v>55409</v>
      </c>
      <c r="M28" s="27"/>
    </row>
    <row r="29" customFormat="false" ht="19.5" hidden="false" customHeight="true" outlineLevel="0" collapsed="false">
      <c r="A29" s="1" t="s">
        <v>32</v>
      </c>
      <c r="D29" s="28"/>
      <c r="E29" s="26"/>
      <c r="F29" s="35" t="n">
        <v>236712</v>
      </c>
      <c r="G29" s="27"/>
      <c r="H29" s="35" t="n">
        <v>236712</v>
      </c>
      <c r="I29" s="27"/>
      <c r="J29" s="27" t="n">
        <v>0</v>
      </c>
      <c r="K29" s="27"/>
      <c r="L29" s="27" t="n">
        <v>0</v>
      </c>
      <c r="M29" s="27"/>
    </row>
    <row r="30" customFormat="false" ht="19.5" hidden="false" customHeight="true" outlineLevel="0" collapsed="false">
      <c r="A30" s="1" t="s">
        <v>33</v>
      </c>
      <c r="D30" s="25"/>
      <c r="E30" s="26"/>
      <c r="F30" s="35" t="n">
        <v>1241194</v>
      </c>
      <c r="G30" s="27"/>
      <c r="H30" s="35" t="n">
        <v>1188282</v>
      </c>
      <c r="I30" s="27"/>
      <c r="J30" s="35" t="n">
        <v>16296</v>
      </c>
      <c r="K30" s="27"/>
      <c r="L30" s="35" t="n">
        <v>17765</v>
      </c>
      <c r="M30" s="27"/>
    </row>
    <row r="31" customFormat="false" ht="19.5" hidden="false" customHeight="true" outlineLevel="0" collapsed="false">
      <c r="A31" s="1" t="s">
        <v>34</v>
      </c>
      <c r="D31" s="37"/>
      <c r="E31" s="26"/>
      <c r="F31" s="27" t="n">
        <v>316023</v>
      </c>
      <c r="G31" s="27"/>
      <c r="H31" s="27" t="n">
        <v>311511</v>
      </c>
      <c r="I31" s="27"/>
      <c r="J31" s="27" t="n">
        <v>0</v>
      </c>
      <c r="K31" s="27"/>
      <c r="L31" s="27" t="n">
        <v>0</v>
      </c>
      <c r="M31" s="27"/>
    </row>
    <row r="32" customFormat="false" ht="19.5" hidden="false" customHeight="true" outlineLevel="0" collapsed="false">
      <c r="A32" s="1" t="s">
        <v>35</v>
      </c>
      <c r="D32" s="37"/>
      <c r="E32" s="26"/>
      <c r="F32" s="27"/>
      <c r="G32" s="27"/>
      <c r="H32" s="27"/>
      <c r="I32" s="27"/>
      <c r="J32" s="27"/>
      <c r="K32" s="27"/>
      <c r="L32" s="27"/>
      <c r="M32" s="27"/>
    </row>
    <row r="33" customFormat="false" ht="19.5" hidden="false" customHeight="true" outlineLevel="0" collapsed="false">
      <c r="A33" s="1" t="s">
        <v>36</v>
      </c>
      <c r="D33" s="37"/>
      <c r="E33" s="26"/>
      <c r="F33" s="38" t="n">
        <v>314</v>
      </c>
      <c r="G33" s="27"/>
      <c r="H33" s="38" t="n">
        <v>314</v>
      </c>
      <c r="I33" s="27"/>
      <c r="J33" s="38" t="n">
        <v>0</v>
      </c>
      <c r="K33" s="27"/>
      <c r="L33" s="38" t="n">
        <v>0</v>
      </c>
      <c r="M33" s="27"/>
    </row>
    <row r="34" customFormat="false" ht="19.5" hidden="false" customHeight="true" outlineLevel="0" collapsed="false">
      <c r="A34" s="1" t="s">
        <v>37</v>
      </c>
      <c r="D34" s="25"/>
      <c r="E34" s="25"/>
      <c r="F34" s="39" t="n">
        <v>399452</v>
      </c>
      <c r="G34" s="27"/>
      <c r="H34" s="39" t="n">
        <v>447322</v>
      </c>
      <c r="I34" s="27"/>
      <c r="J34" s="39" t="n">
        <v>28482</v>
      </c>
      <c r="K34" s="27"/>
      <c r="L34" s="39" t="n">
        <v>26404</v>
      </c>
      <c r="M34" s="26"/>
    </row>
    <row r="35" customFormat="false" ht="19.5" hidden="false" customHeight="true" outlineLevel="0" collapsed="false">
      <c r="A35" s="1" t="s">
        <v>38</v>
      </c>
      <c r="D35" s="25"/>
      <c r="E35" s="25"/>
      <c r="F35" s="40" t="n">
        <f aca="false">SUM(F33:F34)</f>
        <v>399766</v>
      </c>
      <c r="G35" s="27"/>
      <c r="H35" s="40" t="n">
        <f aca="false">SUM(H33:H34)</f>
        <v>447636</v>
      </c>
      <c r="I35" s="27"/>
      <c r="J35" s="40" t="n">
        <f aca="false">SUM(J33:J34)</f>
        <v>28482</v>
      </c>
      <c r="K35" s="27"/>
      <c r="L35" s="40" t="n">
        <f aca="false">SUM(L33:L34)</f>
        <v>26404</v>
      </c>
      <c r="M35" s="26"/>
    </row>
    <row r="36" customFormat="false" ht="19.5" hidden="false" customHeight="true" outlineLevel="0" collapsed="false">
      <c r="A36" s="5" t="s">
        <v>39</v>
      </c>
      <c r="D36" s="25"/>
      <c r="E36" s="25"/>
      <c r="F36" s="40" t="n">
        <f aca="false">SUM(F22:F34)</f>
        <v>8311175</v>
      </c>
      <c r="G36" s="27"/>
      <c r="H36" s="40" t="n">
        <f aca="false">SUM(H22:H34)</f>
        <v>8423207</v>
      </c>
      <c r="I36" s="27"/>
      <c r="J36" s="40" t="n">
        <f aca="false">SUM(J22:J34)</f>
        <v>5731916</v>
      </c>
      <c r="K36" s="27"/>
      <c r="L36" s="40" t="n">
        <f aca="false">SUM(L22:L34)</f>
        <v>5800231</v>
      </c>
      <c r="M36" s="26"/>
    </row>
    <row r="37" customFormat="false" ht="19.5" hidden="false" customHeight="true" outlineLevel="0" collapsed="false">
      <c r="A37" s="5" t="s">
        <v>40</v>
      </c>
      <c r="D37" s="25"/>
      <c r="E37" s="25"/>
      <c r="F37" s="41" t="n">
        <f aca="false">F20+F36</f>
        <v>17662577</v>
      </c>
      <c r="G37" s="27"/>
      <c r="H37" s="41" t="n">
        <f aca="false">H20+H36</f>
        <v>19108858</v>
      </c>
      <c r="I37" s="27"/>
      <c r="J37" s="41" t="n">
        <f aca="false">J20+J36</f>
        <v>7233126</v>
      </c>
      <c r="K37" s="27"/>
      <c r="L37" s="41" t="n">
        <f aca="false">L20+L36</f>
        <v>7676426</v>
      </c>
      <c r="M37" s="27"/>
    </row>
    <row r="38" customFormat="false" ht="19.5" hidden="false" customHeight="true" outlineLevel="0" collapsed="false">
      <c r="D38" s="42"/>
      <c r="E38" s="42"/>
      <c r="F38" s="42"/>
      <c r="G38" s="42"/>
      <c r="H38" s="42"/>
      <c r="I38" s="42"/>
      <c r="J38" s="42"/>
      <c r="K38" s="42"/>
      <c r="L38" s="42"/>
      <c r="M38" s="24"/>
    </row>
    <row r="39" customFormat="false" ht="19.5" hidden="false" customHeight="true" outlineLevel="0" collapsed="false">
      <c r="A39" s="1" t="s">
        <v>41</v>
      </c>
      <c r="M39" s="24"/>
    </row>
    <row r="40" customFormat="false" ht="19.5" hidden="false" customHeight="true" outlineLevel="0" collapsed="false">
      <c r="M40" s="24"/>
    </row>
    <row r="41" customFormat="false" ht="19.5" hidden="false" customHeight="true" outlineLevel="0" collapsed="false">
      <c r="M41" s="24"/>
    </row>
    <row r="42" customFormat="false" ht="19.5" hidden="false" customHeight="true" outlineLevel="0" collapsed="false">
      <c r="M42" s="24"/>
    </row>
    <row r="43" customFormat="false" ht="19.5" hidden="false" customHeight="true" outlineLevel="0" collapsed="false">
      <c r="A43" s="5" t="s">
        <v>0</v>
      </c>
      <c r="B43" s="6"/>
      <c r="D43" s="7"/>
      <c r="E43" s="6"/>
      <c r="F43" s="7"/>
      <c r="G43" s="7"/>
      <c r="H43" s="7"/>
      <c r="I43" s="6"/>
      <c r="J43" s="7"/>
      <c r="K43" s="7"/>
      <c r="L43" s="7"/>
      <c r="M43" s="24"/>
    </row>
    <row r="44" customFormat="false" ht="19.5" hidden="false" customHeight="true" outlineLevel="0" collapsed="false">
      <c r="A44" s="5" t="s">
        <v>42</v>
      </c>
      <c r="B44" s="6"/>
      <c r="D44" s="7"/>
      <c r="E44" s="6"/>
      <c r="F44" s="7"/>
      <c r="G44" s="7"/>
      <c r="H44" s="7"/>
      <c r="I44" s="6"/>
      <c r="J44" s="7"/>
      <c r="K44" s="7"/>
      <c r="L44" s="7"/>
      <c r="M44" s="24"/>
    </row>
    <row r="45" customFormat="false" ht="19.5" hidden="false" customHeight="true" outlineLevel="0" collapsed="false">
      <c r="A45" s="5" t="s">
        <v>2</v>
      </c>
      <c r="B45" s="6"/>
      <c r="D45" s="7"/>
      <c r="E45" s="6"/>
      <c r="F45" s="7"/>
      <c r="G45" s="7"/>
      <c r="H45" s="7"/>
      <c r="I45" s="6"/>
      <c r="J45" s="7"/>
      <c r="K45" s="7"/>
      <c r="L45" s="7"/>
    </row>
    <row r="46" customFormat="false" ht="20.25" hidden="false" customHeight="true" outlineLevel="0" collapsed="false">
      <c r="A46" s="8"/>
      <c r="C46" s="1"/>
      <c r="D46" s="1"/>
      <c r="E46" s="9"/>
      <c r="F46" s="9"/>
      <c r="G46" s="9"/>
      <c r="H46" s="9"/>
      <c r="I46" s="9"/>
      <c r="J46" s="9"/>
      <c r="K46" s="1"/>
      <c r="L46" s="1"/>
      <c r="M46" s="4" t="s">
        <v>3</v>
      </c>
    </row>
    <row r="47" customFormat="false" ht="20.25" hidden="false" customHeight="true" outlineLevel="0" collapsed="false">
      <c r="D47" s="2"/>
      <c r="E47" s="2"/>
      <c r="F47" s="10" t="s">
        <v>4</v>
      </c>
      <c r="G47" s="10"/>
      <c r="H47" s="10"/>
      <c r="I47" s="11"/>
      <c r="J47" s="10" t="s">
        <v>5</v>
      </c>
      <c r="K47" s="10"/>
      <c r="L47" s="10"/>
      <c r="M47" s="11"/>
    </row>
    <row r="48" customFormat="false" ht="20.25" hidden="false" customHeight="true" outlineLevel="0" collapsed="false">
      <c r="A48" s="8"/>
      <c r="D48" s="1"/>
      <c r="E48" s="2"/>
      <c r="F48" s="12" t="s">
        <v>6</v>
      </c>
      <c r="G48" s="12"/>
      <c r="H48" s="12" t="s">
        <v>7</v>
      </c>
      <c r="I48" s="12"/>
      <c r="J48" s="12" t="s">
        <v>6</v>
      </c>
      <c r="K48" s="12"/>
      <c r="L48" s="12" t="s">
        <v>7</v>
      </c>
    </row>
    <row r="49" customFormat="false" ht="20.25" hidden="false" customHeight="true" outlineLevel="0" collapsed="false">
      <c r="A49" s="8"/>
      <c r="D49" s="13" t="s">
        <v>8</v>
      </c>
      <c r="E49" s="13"/>
      <c r="F49" s="14" t="n">
        <v>2024</v>
      </c>
      <c r="G49" s="15"/>
      <c r="H49" s="14" t="n">
        <v>2023</v>
      </c>
      <c r="I49" s="15"/>
      <c r="J49" s="14" t="n">
        <v>2024</v>
      </c>
      <c r="K49" s="15"/>
      <c r="L49" s="14" t="n">
        <v>2023</v>
      </c>
    </row>
    <row r="50" customFormat="false" ht="20.25" hidden="false" customHeight="true" outlineLevel="0" collapsed="false">
      <c r="A50" s="8"/>
      <c r="D50" s="13"/>
      <c r="E50" s="13"/>
      <c r="F50" s="16" t="s">
        <v>9</v>
      </c>
      <c r="G50" s="17"/>
      <c r="H50" s="16" t="s">
        <v>10</v>
      </c>
      <c r="J50" s="16" t="s">
        <v>9</v>
      </c>
      <c r="K50" s="17"/>
      <c r="L50" s="16" t="s">
        <v>10</v>
      </c>
      <c r="M50" s="11"/>
    </row>
    <row r="51" customFormat="false" ht="20.25" hidden="false" customHeight="true" outlineLevel="0" collapsed="false">
      <c r="B51" s="18"/>
      <c r="D51" s="13"/>
      <c r="E51" s="13"/>
      <c r="F51" s="19" t="s">
        <v>11</v>
      </c>
      <c r="G51" s="15"/>
      <c r="H51" s="19"/>
      <c r="I51" s="20"/>
      <c r="J51" s="19" t="s">
        <v>11</v>
      </c>
      <c r="K51" s="15"/>
      <c r="L51" s="19"/>
    </row>
    <row r="52" customFormat="false" ht="19.5" hidden="false" customHeight="true" outlineLevel="0" collapsed="false">
      <c r="A52" s="5" t="s">
        <v>43</v>
      </c>
      <c r="D52" s="2"/>
      <c r="E52" s="2"/>
      <c r="G52" s="1"/>
      <c r="M52" s="24"/>
    </row>
    <row r="53" customFormat="false" ht="19.5" hidden="false" customHeight="true" outlineLevel="0" collapsed="false">
      <c r="A53" s="5" t="s">
        <v>44</v>
      </c>
      <c r="D53" s="2"/>
      <c r="E53" s="2"/>
      <c r="G53" s="1"/>
      <c r="M53" s="24"/>
    </row>
    <row r="54" customFormat="false" ht="19.5" hidden="false" customHeight="true" outlineLevel="0" collapsed="false">
      <c r="A54" s="1" t="s">
        <v>45</v>
      </c>
      <c r="D54" s="25" t="n">
        <v>11</v>
      </c>
      <c r="E54" s="26"/>
      <c r="F54" s="35" t="n">
        <v>1229330</v>
      </c>
      <c r="G54" s="43"/>
      <c r="H54" s="35" t="n">
        <v>2406037</v>
      </c>
      <c r="I54" s="43"/>
      <c r="J54" s="35" t="n">
        <v>200000</v>
      </c>
      <c r="K54" s="43"/>
      <c r="L54" s="35" t="n">
        <v>548667</v>
      </c>
      <c r="M54" s="43"/>
    </row>
    <row r="55" customFormat="false" ht="19.5" hidden="false" customHeight="true" outlineLevel="0" collapsed="false">
      <c r="A55" s="1" t="s">
        <v>46</v>
      </c>
      <c r="D55" s="25" t="n">
        <v>12</v>
      </c>
      <c r="E55" s="26"/>
      <c r="F55" s="35" t="n">
        <v>1493470</v>
      </c>
      <c r="G55" s="43"/>
      <c r="H55" s="35" t="n">
        <v>1886247</v>
      </c>
      <c r="I55" s="43"/>
      <c r="J55" s="35" t="n">
        <v>353418</v>
      </c>
      <c r="K55" s="43"/>
      <c r="L55" s="35" t="n">
        <v>357740</v>
      </c>
      <c r="M55" s="43"/>
    </row>
    <row r="56" customFormat="false" ht="19.5" hidden="false" customHeight="true" outlineLevel="0" collapsed="false">
      <c r="A56" s="1" t="s">
        <v>18</v>
      </c>
      <c r="D56" s="25" t="s">
        <v>47</v>
      </c>
      <c r="E56" s="26"/>
      <c r="F56" s="35" t="n">
        <v>10379</v>
      </c>
      <c r="G56" s="43"/>
      <c r="H56" s="35" t="n">
        <v>10379</v>
      </c>
      <c r="I56" s="43"/>
      <c r="J56" s="35" t="n">
        <v>624584</v>
      </c>
      <c r="K56" s="43"/>
      <c r="L56" s="35" t="n">
        <v>587545</v>
      </c>
      <c r="M56" s="43"/>
    </row>
    <row r="57" customFormat="false" ht="19.5" hidden="false" customHeight="true" outlineLevel="0" collapsed="false">
      <c r="A57" s="1" t="s">
        <v>48</v>
      </c>
      <c r="D57" s="25" t="n">
        <v>14</v>
      </c>
      <c r="E57" s="26"/>
      <c r="F57" s="35" t="n">
        <v>1672880</v>
      </c>
      <c r="G57" s="43"/>
      <c r="H57" s="35" t="n">
        <v>0</v>
      </c>
      <c r="I57" s="43"/>
      <c r="J57" s="35" t="n">
        <v>1672880</v>
      </c>
      <c r="K57" s="43"/>
      <c r="L57" s="35" t="n">
        <v>0</v>
      </c>
      <c r="M57" s="43"/>
    </row>
    <row r="58" customFormat="false" ht="19.5" hidden="false" customHeight="true" outlineLevel="0" collapsed="false">
      <c r="A58" s="1" t="s">
        <v>49</v>
      </c>
      <c r="D58" s="25" t="n">
        <v>15</v>
      </c>
      <c r="E58" s="26"/>
      <c r="F58" s="35" t="n">
        <v>2206241</v>
      </c>
      <c r="G58" s="43"/>
      <c r="H58" s="35" t="n">
        <v>2260834</v>
      </c>
      <c r="I58" s="43"/>
      <c r="J58" s="35" t="n">
        <v>219181</v>
      </c>
      <c r="K58" s="43"/>
      <c r="L58" s="35" t="n">
        <v>219016</v>
      </c>
      <c r="M58" s="43"/>
    </row>
    <row r="59" customFormat="false" ht="19.5" hidden="false" customHeight="true" outlineLevel="0" collapsed="false">
      <c r="A59" s="1" t="s">
        <v>50</v>
      </c>
      <c r="D59" s="25" t="n">
        <v>10</v>
      </c>
      <c r="E59" s="26"/>
      <c r="F59" s="35" t="n">
        <v>63758</v>
      </c>
      <c r="G59" s="43"/>
      <c r="H59" s="35" t="n">
        <v>63100</v>
      </c>
      <c r="I59" s="43"/>
      <c r="J59" s="35" t="n">
        <v>14402</v>
      </c>
      <c r="K59" s="43"/>
      <c r="L59" s="35" t="n">
        <v>14246</v>
      </c>
      <c r="M59" s="43"/>
    </row>
    <row r="60" customFormat="false" ht="19.5" hidden="false" customHeight="true" outlineLevel="0" collapsed="false">
      <c r="A60" s="1" t="s">
        <v>51</v>
      </c>
      <c r="D60" s="25"/>
      <c r="E60" s="26"/>
      <c r="F60" s="35" t="n">
        <v>29742</v>
      </c>
      <c r="G60" s="43"/>
      <c r="H60" s="35" t="n">
        <v>83189</v>
      </c>
      <c r="I60" s="43"/>
      <c r="J60" s="35" t="n">
        <v>110</v>
      </c>
      <c r="K60" s="43"/>
      <c r="L60" s="35" t="n">
        <v>0</v>
      </c>
      <c r="M60" s="43"/>
    </row>
    <row r="61" customFormat="false" ht="19.5" hidden="false" customHeight="true" outlineLevel="0" collapsed="false">
      <c r="A61" s="1" t="s">
        <v>52</v>
      </c>
      <c r="D61" s="28"/>
      <c r="E61" s="26"/>
      <c r="F61" s="35" t="n">
        <v>1334452</v>
      </c>
      <c r="G61" s="43"/>
      <c r="H61" s="35" t="n">
        <v>1337971</v>
      </c>
      <c r="I61" s="43"/>
      <c r="J61" s="35" t="n">
        <v>0</v>
      </c>
      <c r="K61" s="43"/>
      <c r="L61" s="35" t="n">
        <v>0</v>
      </c>
      <c r="M61" s="43"/>
    </row>
    <row r="62" customFormat="false" ht="19.5" hidden="false" customHeight="true" outlineLevel="0" collapsed="false">
      <c r="A62" s="1" t="s">
        <v>53</v>
      </c>
      <c r="D62" s="25"/>
      <c r="E62" s="26"/>
      <c r="F62" s="35" t="n">
        <v>77466</v>
      </c>
      <c r="G62" s="43"/>
      <c r="H62" s="35" t="n">
        <v>111277</v>
      </c>
      <c r="I62" s="43"/>
      <c r="J62" s="35" t="n">
        <v>0</v>
      </c>
      <c r="K62" s="43"/>
      <c r="L62" s="35" t="n">
        <v>0</v>
      </c>
      <c r="M62" s="43"/>
    </row>
    <row r="63" customFormat="false" ht="19.5" hidden="false" customHeight="true" outlineLevel="0" collapsed="false">
      <c r="A63" s="26" t="s">
        <v>54</v>
      </c>
      <c r="D63" s="25"/>
      <c r="E63" s="26"/>
      <c r="F63" s="35" t="n">
        <v>53794</v>
      </c>
      <c r="G63" s="43"/>
      <c r="H63" s="35" t="n">
        <v>47445</v>
      </c>
      <c r="I63" s="43"/>
      <c r="J63" s="35" t="n">
        <v>0</v>
      </c>
      <c r="K63" s="43"/>
      <c r="L63" s="35" t="n">
        <v>0</v>
      </c>
      <c r="M63" s="43"/>
    </row>
    <row r="64" customFormat="false" ht="19.5" hidden="false" customHeight="true" outlineLevel="0" collapsed="false">
      <c r="A64" s="1" t="s">
        <v>55</v>
      </c>
      <c r="D64" s="25"/>
      <c r="E64" s="26"/>
      <c r="F64" s="35" t="n">
        <v>961044</v>
      </c>
      <c r="G64" s="43"/>
      <c r="H64" s="35" t="n">
        <v>855768</v>
      </c>
      <c r="I64" s="43"/>
      <c r="J64" s="35" t="n">
        <v>10667</v>
      </c>
      <c r="K64" s="43"/>
      <c r="L64" s="35" t="n">
        <v>14197</v>
      </c>
      <c r="M64" s="43"/>
    </row>
    <row r="65" customFormat="false" ht="19.5" hidden="false" customHeight="true" outlineLevel="0" collapsed="false">
      <c r="A65" s="5" t="s">
        <v>56</v>
      </c>
      <c r="D65" s="2"/>
      <c r="E65" s="2"/>
      <c r="F65" s="30" t="n">
        <f aca="false">SUM(F54:F64)</f>
        <v>9132556</v>
      </c>
      <c r="G65" s="27"/>
      <c r="H65" s="30" t="n">
        <f aca="false">SUM(H54:H64)</f>
        <v>9062247</v>
      </c>
      <c r="I65" s="27"/>
      <c r="J65" s="30" t="n">
        <f aca="false">SUM(J54:J64)</f>
        <v>3095242</v>
      </c>
      <c r="K65" s="27"/>
      <c r="L65" s="30" t="n">
        <f aca="false">SUM(L54:L64)</f>
        <v>1741411</v>
      </c>
      <c r="M65" s="24"/>
    </row>
    <row r="66" customFormat="false" ht="19.5" hidden="false" customHeight="true" outlineLevel="0" collapsed="false">
      <c r="A66" s="5" t="s">
        <v>57</v>
      </c>
      <c r="D66" s="2"/>
      <c r="E66" s="2"/>
      <c r="F66" s="27"/>
      <c r="G66" s="27"/>
      <c r="H66" s="27"/>
      <c r="I66" s="27"/>
      <c r="J66" s="27"/>
      <c r="K66" s="27"/>
      <c r="L66" s="27"/>
      <c r="M66" s="24"/>
    </row>
    <row r="67" customFormat="false" ht="19.5" hidden="false" customHeight="true" outlineLevel="0" collapsed="false">
      <c r="A67" s="42" t="s">
        <v>58</v>
      </c>
      <c r="D67" s="25" t="n">
        <v>14</v>
      </c>
      <c r="E67" s="26"/>
      <c r="F67" s="35" t="n">
        <v>0</v>
      </c>
      <c r="G67" s="27"/>
      <c r="H67" s="35" t="n">
        <v>1672168</v>
      </c>
      <c r="I67" s="27"/>
      <c r="J67" s="35" t="n">
        <v>0</v>
      </c>
      <c r="K67" s="27"/>
      <c r="L67" s="35" t="n">
        <v>1672168</v>
      </c>
      <c r="M67" s="27"/>
    </row>
    <row r="68" customFormat="false" ht="19.5" hidden="false" customHeight="true" outlineLevel="0" collapsed="false">
      <c r="A68" s="1" t="s">
        <v>59</v>
      </c>
      <c r="D68" s="25"/>
      <c r="E68" s="26"/>
      <c r="F68" s="35"/>
      <c r="G68" s="27"/>
      <c r="H68" s="35"/>
      <c r="I68" s="27"/>
      <c r="J68" s="35"/>
      <c r="K68" s="27"/>
      <c r="L68" s="35"/>
      <c r="M68" s="43"/>
    </row>
    <row r="69" customFormat="false" ht="19.5" hidden="false" customHeight="true" outlineLevel="0" collapsed="false">
      <c r="A69" s="1" t="s">
        <v>60</v>
      </c>
      <c r="D69" s="25" t="n">
        <v>15</v>
      </c>
      <c r="E69" s="26"/>
      <c r="F69" s="35" t="n">
        <v>624829</v>
      </c>
      <c r="G69" s="27"/>
      <c r="H69" s="35" t="n">
        <v>700691</v>
      </c>
      <c r="I69" s="27"/>
      <c r="J69" s="35" t="n">
        <v>527429</v>
      </c>
      <c r="K69" s="27"/>
      <c r="L69" s="35" t="n">
        <v>582291</v>
      </c>
      <c r="M69" s="43"/>
    </row>
    <row r="70" customFormat="false" ht="19.5" hidden="false" customHeight="true" outlineLevel="0" collapsed="false">
      <c r="A70" s="42" t="s">
        <v>61</v>
      </c>
      <c r="D70" s="25"/>
      <c r="E70" s="26"/>
      <c r="F70" s="35" t="n">
        <v>31682</v>
      </c>
      <c r="G70" s="27"/>
      <c r="H70" s="35" t="n">
        <v>21912</v>
      </c>
      <c r="I70" s="27"/>
      <c r="J70" s="35" t="n">
        <v>0</v>
      </c>
      <c r="K70" s="27"/>
      <c r="L70" s="35" t="n">
        <v>0</v>
      </c>
      <c r="M70" s="43"/>
    </row>
    <row r="71" customFormat="false" ht="19.5" hidden="false" customHeight="true" outlineLevel="0" collapsed="false">
      <c r="A71" s="1" t="s">
        <v>62</v>
      </c>
      <c r="D71" s="25" t="n">
        <v>10</v>
      </c>
      <c r="E71" s="26"/>
      <c r="F71" s="27" t="n">
        <v>95744</v>
      </c>
      <c r="G71" s="43"/>
      <c r="H71" s="27" t="n">
        <v>111825</v>
      </c>
      <c r="I71" s="43"/>
      <c r="J71" s="43" t="n">
        <v>18414</v>
      </c>
      <c r="K71" s="43"/>
      <c r="L71" s="43" t="n">
        <v>22080</v>
      </c>
      <c r="M71" s="43"/>
    </row>
    <row r="72" customFormat="false" ht="19.5" hidden="false" customHeight="true" outlineLevel="0" collapsed="false">
      <c r="A72" s="1" t="s">
        <v>63</v>
      </c>
      <c r="D72" s="25"/>
      <c r="E72" s="26"/>
      <c r="F72" s="35" t="n">
        <v>741816</v>
      </c>
      <c r="G72" s="43"/>
      <c r="H72" s="35" t="n">
        <v>701082</v>
      </c>
      <c r="I72" s="43"/>
      <c r="J72" s="35" t="n">
        <v>440632</v>
      </c>
      <c r="K72" s="43"/>
      <c r="L72" s="35" t="n">
        <v>438263</v>
      </c>
      <c r="M72" s="43"/>
    </row>
    <row r="73" customFormat="false" ht="19.5" hidden="false" customHeight="true" outlineLevel="0" collapsed="false">
      <c r="A73" s="1" t="s">
        <v>64</v>
      </c>
      <c r="D73" s="25"/>
      <c r="E73" s="26"/>
      <c r="F73" s="27" t="n">
        <v>308901</v>
      </c>
      <c r="G73" s="43"/>
      <c r="H73" s="27" t="n">
        <v>310632</v>
      </c>
      <c r="I73" s="43"/>
      <c r="J73" s="35" t="n">
        <v>49981</v>
      </c>
      <c r="K73" s="43"/>
      <c r="L73" s="35" t="n">
        <v>51612</v>
      </c>
      <c r="M73" s="43"/>
    </row>
    <row r="74" customFormat="false" ht="19.5" hidden="false" customHeight="true" outlineLevel="0" collapsed="false">
      <c r="A74" s="1" t="s">
        <v>65</v>
      </c>
      <c r="D74" s="25"/>
      <c r="E74" s="26"/>
      <c r="F74" s="27" t="n">
        <v>184707</v>
      </c>
      <c r="G74" s="43"/>
      <c r="H74" s="27" t="n">
        <v>177913</v>
      </c>
      <c r="I74" s="43"/>
      <c r="J74" s="35" t="n">
        <v>32481</v>
      </c>
      <c r="K74" s="43"/>
      <c r="L74" s="35" t="n">
        <v>31915</v>
      </c>
      <c r="M74" s="43"/>
    </row>
    <row r="75" customFormat="false" ht="19.5" hidden="false" customHeight="true" outlineLevel="0" collapsed="false">
      <c r="A75" s="1" t="s">
        <v>66</v>
      </c>
      <c r="D75" s="25"/>
      <c r="E75" s="26"/>
      <c r="F75" s="27" t="n">
        <v>19393</v>
      </c>
      <c r="G75" s="43"/>
      <c r="H75" s="27" t="n">
        <v>18319</v>
      </c>
      <c r="I75" s="43"/>
      <c r="J75" s="27" t="n">
        <v>13449</v>
      </c>
      <c r="K75" s="43"/>
      <c r="L75" s="27" t="n">
        <v>12882</v>
      </c>
      <c r="M75" s="43"/>
    </row>
    <row r="76" customFormat="false" ht="19.5" hidden="false" customHeight="true" outlineLevel="0" collapsed="false">
      <c r="A76" s="1" t="s">
        <v>67</v>
      </c>
      <c r="F76" s="27"/>
      <c r="G76" s="43"/>
      <c r="H76" s="27"/>
      <c r="I76" s="43"/>
      <c r="J76" s="27"/>
      <c r="K76" s="43"/>
      <c r="L76" s="27"/>
      <c r="M76" s="43"/>
    </row>
    <row r="77" customFormat="false" ht="19.5" hidden="false" customHeight="true" outlineLevel="0" collapsed="false">
      <c r="A77" s="1" t="s">
        <v>36</v>
      </c>
      <c r="D77" s="25"/>
      <c r="E77" s="26"/>
      <c r="F77" s="44" t="n">
        <v>1569</v>
      </c>
      <c r="G77" s="43"/>
      <c r="H77" s="44" t="n">
        <v>1569</v>
      </c>
      <c r="I77" s="43"/>
      <c r="J77" s="38" t="n">
        <v>0</v>
      </c>
      <c r="K77" s="43"/>
      <c r="L77" s="38" t="n">
        <v>0</v>
      </c>
      <c r="M77" s="43"/>
    </row>
    <row r="78" customFormat="false" ht="19.5" hidden="false" customHeight="true" outlineLevel="0" collapsed="false">
      <c r="A78" s="1" t="s">
        <v>37</v>
      </c>
      <c r="D78" s="25"/>
      <c r="E78" s="26"/>
      <c r="F78" s="39" t="n">
        <v>10306</v>
      </c>
      <c r="G78" s="35"/>
      <c r="H78" s="39" t="n">
        <v>8977</v>
      </c>
      <c r="I78" s="35"/>
      <c r="J78" s="39" t="n">
        <v>9316</v>
      </c>
      <c r="K78" s="43"/>
      <c r="L78" s="39" t="n">
        <v>7987</v>
      </c>
      <c r="M78" s="43"/>
    </row>
    <row r="79" customFormat="false" ht="19.5" hidden="false" customHeight="true" outlineLevel="0" collapsed="false">
      <c r="A79" s="1" t="s">
        <v>68</v>
      </c>
      <c r="D79" s="26"/>
      <c r="E79" s="26"/>
      <c r="F79" s="40" t="n">
        <f aca="false">SUM(F77:F78)</f>
        <v>11875</v>
      </c>
      <c r="G79" s="27"/>
      <c r="H79" s="40" t="n">
        <f aca="false">SUM(H77:H78)</f>
        <v>10546</v>
      </c>
      <c r="I79" s="27"/>
      <c r="J79" s="40" t="n">
        <f aca="false">SUM(J77:J78)</f>
        <v>9316</v>
      </c>
      <c r="K79" s="27"/>
      <c r="L79" s="40" t="n">
        <f aca="false">SUM(L77:L78)</f>
        <v>7987</v>
      </c>
      <c r="M79" s="45"/>
    </row>
    <row r="80" customFormat="false" ht="19.5" hidden="false" customHeight="true" outlineLevel="0" collapsed="false">
      <c r="A80" s="5" t="s">
        <v>69</v>
      </c>
      <c r="D80" s="2"/>
      <c r="E80" s="2"/>
      <c r="F80" s="40" t="n">
        <f aca="false">SUM(F66:F78)</f>
        <v>2018947</v>
      </c>
      <c r="G80" s="27"/>
      <c r="H80" s="40" t="n">
        <f aca="false">SUM(H66:H78)</f>
        <v>3725088</v>
      </c>
      <c r="I80" s="27"/>
      <c r="J80" s="40" t="n">
        <f aca="false">SUM(J66:J78)</f>
        <v>1091702</v>
      </c>
      <c r="K80" s="27"/>
      <c r="L80" s="40" t="n">
        <f aca="false">SUM(L66:L78)</f>
        <v>2819198</v>
      </c>
      <c r="M80" s="24"/>
    </row>
    <row r="81" customFormat="false" ht="19.5" hidden="false" customHeight="true" outlineLevel="0" collapsed="false">
      <c r="A81" s="5" t="s">
        <v>70</v>
      </c>
      <c r="D81" s="2"/>
      <c r="E81" s="2"/>
      <c r="F81" s="46" t="n">
        <f aca="false">SUM(F65,F80)</f>
        <v>11151503</v>
      </c>
      <c r="G81" s="27"/>
      <c r="H81" s="46" t="n">
        <f aca="false">SUM(H65,H80)</f>
        <v>12787335</v>
      </c>
      <c r="I81" s="43"/>
      <c r="J81" s="46" t="n">
        <f aca="false">SUM(J65,J80)</f>
        <v>4186944</v>
      </c>
      <c r="K81" s="43"/>
      <c r="L81" s="46" t="n">
        <f aca="false">SUM(L65,L80)</f>
        <v>4560609</v>
      </c>
      <c r="M81" s="24"/>
    </row>
    <row r="82" customFormat="false" ht="19.5" hidden="false" customHeight="true" outlineLevel="0" collapsed="false">
      <c r="A82" s="42"/>
      <c r="B82" s="42"/>
      <c r="M82" s="24"/>
    </row>
    <row r="83" customFormat="false" ht="19.5" hidden="false" customHeight="true" outlineLevel="0" collapsed="false">
      <c r="A83" s="1" t="s">
        <v>41</v>
      </c>
      <c r="D83" s="1"/>
      <c r="F83" s="1"/>
      <c r="G83" s="1"/>
      <c r="H83" s="1"/>
      <c r="M83" s="24"/>
    </row>
    <row r="84" customFormat="false" ht="19.5" hidden="false" customHeight="true" outlineLevel="0" collapsed="false">
      <c r="D84" s="1"/>
      <c r="F84" s="1"/>
      <c r="G84" s="1"/>
      <c r="H84" s="1"/>
      <c r="M84" s="24"/>
    </row>
    <row r="85" customFormat="false" ht="19.5" hidden="false" customHeight="true" outlineLevel="0" collapsed="false">
      <c r="D85" s="1"/>
      <c r="F85" s="1"/>
      <c r="G85" s="1"/>
      <c r="H85" s="1"/>
      <c r="M85" s="24"/>
    </row>
    <row r="86" customFormat="false" ht="19.5" hidden="false" customHeight="true" outlineLevel="0" collapsed="false">
      <c r="A86" s="5" t="s">
        <v>0</v>
      </c>
      <c r="B86" s="6"/>
      <c r="D86" s="7"/>
      <c r="E86" s="6"/>
      <c r="F86" s="7"/>
      <c r="G86" s="7"/>
      <c r="H86" s="7"/>
      <c r="M86" s="24"/>
    </row>
    <row r="87" customFormat="false" ht="19.5" hidden="false" customHeight="true" outlineLevel="0" collapsed="false">
      <c r="A87" s="5" t="s">
        <v>42</v>
      </c>
      <c r="B87" s="6"/>
      <c r="D87" s="7"/>
      <c r="E87" s="6"/>
      <c r="F87" s="7"/>
      <c r="G87" s="7"/>
      <c r="H87" s="7"/>
      <c r="I87" s="6"/>
      <c r="J87" s="7"/>
      <c r="K87" s="7"/>
      <c r="L87" s="7"/>
      <c r="M87" s="24"/>
    </row>
    <row r="88" customFormat="false" ht="19.5" hidden="false" customHeight="true" outlineLevel="0" collapsed="false">
      <c r="A88" s="5" t="s">
        <v>2</v>
      </c>
      <c r="B88" s="6"/>
      <c r="D88" s="7"/>
      <c r="E88" s="6"/>
      <c r="F88" s="7"/>
      <c r="G88" s="7"/>
      <c r="H88" s="7"/>
      <c r="I88" s="6"/>
      <c r="J88" s="7"/>
      <c r="K88" s="7"/>
      <c r="L88" s="7"/>
    </row>
    <row r="89" customFormat="false" ht="20.25" hidden="false" customHeight="true" outlineLevel="0" collapsed="false">
      <c r="A89" s="8"/>
      <c r="C89" s="1"/>
      <c r="D89" s="1"/>
      <c r="E89" s="9"/>
      <c r="F89" s="9"/>
      <c r="G89" s="9"/>
      <c r="H89" s="9"/>
      <c r="I89" s="9"/>
      <c r="J89" s="9"/>
      <c r="K89" s="1"/>
      <c r="L89" s="1"/>
      <c r="M89" s="4" t="s">
        <v>3</v>
      </c>
    </row>
    <row r="90" customFormat="false" ht="20.25" hidden="false" customHeight="true" outlineLevel="0" collapsed="false">
      <c r="D90" s="2"/>
      <c r="E90" s="2"/>
      <c r="F90" s="10" t="s">
        <v>4</v>
      </c>
      <c r="G90" s="10"/>
      <c r="H90" s="10"/>
      <c r="I90" s="11"/>
      <c r="J90" s="10" t="s">
        <v>5</v>
      </c>
      <c r="K90" s="10"/>
      <c r="L90" s="10"/>
      <c r="M90" s="11"/>
    </row>
    <row r="91" customFormat="false" ht="20.25" hidden="false" customHeight="true" outlineLevel="0" collapsed="false">
      <c r="A91" s="8"/>
      <c r="D91" s="1"/>
      <c r="E91" s="2"/>
      <c r="F91" s="12" t="s">
        <v>6</v>
      </c>
      <c r="G91" s="12"/>
      <c r="H91" s="12" t="s">
        <v>7</v>
      </c>
      <c r="I91" s="12"/>
      <c r="J91" s="12" t="s">
        <v>6</v>
      </c>
      <c r="K91" s="12"/>
      <c r="L91" s="12" t="s">
        <v>7</v>
      </c>
    </row>
    <row r="92" customFormat="false" ht="20.25" hidden="false" customHeight="true" outlineLevel="0" collapsed="false">
      <c r="A92" s="8"/>
      <c r="D92" s="13"/>
      <c r="E92" s="13"/>
      <c r="F92" s="14" t="n">
        <v>2024</v>
      </c>
      <c r="G92" s="15"/>
      <c r="H92" s="14" t="n">
        <v>2023</v>
      </c>
      <c r="I92" s="15"/>
      <c r="J92" s="14" t="n">
        <v>2024</v>
      </c>
      <c r="K92" s="15"/>
      <c r="L92" s="14" t="n">
        <v>2023</v>
      </c>
    </row>
    <row r="93" customFormat="false" ht="20.25" hidden="false" customHeight="true" outlineLevel="0" collapsed="false">
      <c r="A93" s="8"/>
      <c r="D93" s="13"/>
      <c r="E93" s="13"/>
      <c r="F93" s="16" t="s">
        <v>9</v>
      </c>
      <c r="G93" s="17"/>
      <c r="H93" s="16" t="s">
        <v>10</v>
      </c>
      <c r="J93" s="16" t="s">
        <v>9</v>
      </c>
      <c r="K93" s="17"/>
      <c r="L93" s="16" t="s">
        <v>10</v>
      </c>
      <c r="M93" s="11"/>
    </row>
    <row r="94" customFormat="false" ht="20.25" hidden="false" customHeight="true" outlineLevel="0" collapsed="false">
      <c r="B94" s="18"/>
      <c r="D94" s="13"/>
      <c r="E94" s="13"/>
      <c r="F94" s="19" t="s">
        <v>11</v>
      </c>
      <c r="G94" s="15"/>
      <c r="H94" s="19"/>
      <c r="I94" s="20"/>
      <c r="J94" s="19" t="s">
        <v>11</v>
      </c>
      <c r="K94" s="15"/>
      <c r="L94" s="19"/>
    </row>
    <row r="95" customFormat="false" ht="19.5" hidden="false" customHeight="true" outlineLevel="0" collapsed="false">
      <c r="A95" s="5" t="s">
        <v>71</v>
      </c>
      <c r="D95" s="13"/>
      <c r="E95" s="13"/>
      <c r="F95" s="21"/>
      <c r="G95" s="22"/>
      <c r="H95" s="21"/>
      <c r="I95" s="23"/>
      <c r="J95" s="21"/>
      <c r="K95" s="21"/>
      <c r="L95" s="21"/>
      <c r="M95" s="24"/>
    </row>
    <row r="96" customFormat="false" ht="19.5" hidden="false" customHeight="true" outlineLevel="0" collapsed="false">
      <c r="A96" s="5" t="s">
        <v>72</v>
      </c>
      <c r="D96" s="2"/>
      <c r="E96" s="2"/>
      <c r="G96" s="1"/>
      <c r="M96" s="24"/>
    </row>
    <row r="97" customFormat="false" ht="19.5" hidden="false" customHeight="true" outlineLevel="0" collapsed="false">
      <c r="A97" s="1" t="s">
        <v>73</v>
      </c>
      <c r="D97" s="25"/>
      <c r="E97" s="2"/>
      <c r="G97" s="1"/>
      <c r="M97" s="24"/>
    </row>
    <row r="98" customFormat="false" ht="19.5" hidden="false" customHeight="true" outlineLevel="0" collapsed="false">
      <c r="A98" s="1" t="s">
        <v>74</v>
      </c>
      <c r="D98" s="26"/>
      <c r="E98" s="2"/>
      <c r="G98" s="1"/>
      <c r="M98" s="24"/>
    </row>
    <row r="99" customFormat="false" ht="19.5" hidden="false" customHeight="true" outlineLevel="0" collapsed="false">
      <c r="A99" s="1" t="s">
        <v>75</v>
      </c>
      <c r="D99" s="25"/>
      <c r="E99" s="2"/>
      <c r="F99" s="47" t="n">
        <v>1174255</v>
      </c>
      <c r="G99" s="43"/>
      <c r="H99" s="47" t="n">
        <v>1174255</v>
      </c>
      <c r="I99" s="43"/>
      <c r="J99" s="47" t="n">
        <v>1174255</v>
      </c>
      <c r="K99" s="43"/>
      <c r="L99" s="47" t="n">
        <v>1174255</v>
      </c>
      <c r="M99" s="45"/>
    </row>
    <row r="100" customFormat="false" ht="19.5" hidden="false" customHeight="true" outlineLevel="0" collapsed="false">
      <c r="A100" s="1" t="s">
        <v>76</v>
      </c>
      <c r="D100" s="25"/>
      <c r="E100" s="2"/>
      <c r="F100" s="43"/>
      <c r="G100" s="27"/>
      <c r="H100" s="43"/>
      <c r="I100" s="27"/>
      <c r="J100" s="43"/>
      <c r="K100" s="27"/>
      <c r="L100" s="27"/>
      <c r="M100" s="24"/>
    </row>
    <row r="101" customFormat="false" ht="19.5" hidden="false" customHeight="true" outlineLevel="0" collapsed="false">
      <c r="A101" s="1" t="s">
        <v>77</v>
      </c>
      <c r="D101" s="25"/>
      <c r="E101" s="25"/>
      <c r="F101" s="43" t="n">
        <f aca="false">Consolidated!D33</f>
        <v>1006504</v>
      </c>
      <c r="G101" s="43"/>
      <c r="H101" s="43" t="n">
        <f aca="false">Consolidated!D26</f>
        <v>1006504</v>
      </c>
      <c r="I101" s="43"/>
      <c r="J101" s="43" t="n">
        <f aca="false">'ce-separated '!J20</f>
        <v>1006504</v>
      </c>
      <c r="K101" s="43"/>
      <c r="L101" s="43" t="n">
        <f aca="false">'ce-separated '!J17</f>
        <v>1006504</v>
      </c>
      <c r="M101" s="43"/>
    </row>
    <row r="102" customFormat="false" ht="19.5" hidden="false" customHeight="true" outlineLevel="0" collapsed="false">
      <c r="A102" s="1" t="s">
        <v>78</v>
      </c>
      <c r="D102" s="48"/>
      <c r="E102" s="25"/>
      <c r="F102" s="43" t="n">
        <f aca="false">Consolidated!F33</f>
        <v>243407</v>
      </c>
      <c r="G102" s="43"/>
      <c r="H102" s="43" t="n">
        <f aca="false">Consolidated!F26</f>
        <v>243407</v>
      </c>
      <c r="I102" s="43"/>
      <c r="J102" s="43" t="n">
        <f aca="false">'ce-separated '!L20</f>
        <v>243407</v>
      </c>
      <c r="K102" s="43"/>
      <c r="L102" s="43" t="n">
        <f aca="false">'ce-separated '!L17</f>
        <v>243407</v>
      </c>
      <c r="M102" s="43"/>
    </row>
    <row r="103" customFormat="false" ht="19.5" hidden="false" customHeight="true" outlineLevel="0" collapsed="false">
      <c r="A103" s="1" t="s">
        <v>79</v>
      </c>
      <c r="D103" s="48"/>
      <c r="E103" s="25"/>
      <c r="F103" s="43" t="n">
        <f aca="false">Consolidated!H33</f>
        <v>2350622</v>
      </c>
      <c r="G103" s="43"/>
      <c r="H103" s="43" t="n">
        <f aca="false">Consolidated!H26</f>
        <v>2355058</v>
      </c>
      <c r="I103" s="43"/>
      <c r="J103" s="43" t="n">
        <v>0</v>
      </c>
      <c r="K103" s="43"/>
      <c r="L103" s="43" t="n">
        <v>0</v>
      </c>
      <c r="M103" s="43"/>
    </row>
    <row r="104" customFormat="false" ht="19.5" hidden="false" customHeight="true" outlineLevel="0" collapsed="false">
      <c r="A104" s="1" t="s">
        <v>80</v>
      </c>
      <c r="D104" s="25"/>
      <c r="E104" s="25"/>
      <c r="F104" s="43"/>
      <c r="G104" s="43"/>
      <c r="H104" s="35"/>
      <c r="I104" s="43"/>
      <c r="J104" s="35"/>
      <c r="K104" s="35"/>
      <c r="L104" s="35"/>
      <c r="M104" s="35"/>
    </row>
    <row r="105" customFormat="false" ht="19.5" hidden="false" customHeight="true" outlineLevel="0" collapsed="false">
      <c r="A105" s="1" t="s">
        <v>81</v>
      </c>
      <c r="D105" s="25"/>
      <c r="E105" s="25"/>
      <c r="F105" s="27" t="n">
        <f aca="false">Consolidated!J33</f>
        <v>134201</v>
      </c>
      <c r="G105" s="43"/>
      <c r="H105" s="27" t="n">
        <f aca="false">Consolidated!J26</f>
        <v>134201</v>
      </c>
      <c r="I105" s="43"/>
      <c r="J105" s="27" t="n">
        <f aca="false">'ce-separated '!N20</f>
        <v>134201</v>
      </c>
      <c r="K105" s="35"/>
      <c r="L105" s="27" t="n">
        <f aca="false">'ce-separated '!N17</f>
        <v>134201</v>
      </c>
      <c r="M105" s="35"/>
    </row>
    <row r="106" customFormat="false" ht="19.5" hidden="false" customHeight="true" outlineLevel="0" collapsed="false">
      <c r="A106" s="1" t="s">
        <v>82</v>
      </c>
      <c r="D106" s="25"/>
      <c r="E106" s="25"/>
      <c r="F106" s="27" t="n">
        <f aca="false">Consolidated!L33</f>
        <v>1060805</v>
      </c>
      <c r="G106" s="43"/>
      <c r="H106" s="27" t="n">
        <f aca="false">Consolidated!L26</f>
        <v>1006032</v>
      </c>
      <c r="I106" s="43"/>
      <c r="J106" s="27" t="n">
        <f aca="false">'ce-separated '!P20</f>
        <v>1532303</v>
      </c>
      <c r="K106" s="43"/>
      <c r="L106" s="27" t="n">
        <f aca="false">'ce-separated '!P17</f>
        <v>1601938</v>
      </c>
      <c r="M106" s="43"/>
    </row>
    <row r="107" customFormat="false" ht="19.5" hidden="false" customHeight="true" outlineLevel="0" collapsed="false">
      <c r="A107" s="1" t="s">
        <v>83</v>
      </c>
      <c r="D107" s="25"/>
      <c r="E107" s="25"/>
      <c r="F107" s="46" t="n">
        <f aca="false">Consolidated!T33</f>
        <v>201474</v>
      </c>
      <c r="G107" s="43"/>
      <c r="H107" s="46" t="n">
        <f aca="false">Consolidated!T26</f>
        <v>108411</v>
      </c>
      <c r="I107" s="43"/>
      <c r="J107" s="46" t="n">
        <f aca="false">'ce-separated '!R20</f>
        <v>129767</v>
      </c>
      <c r="K107" s="35"/>
      <c r="L107" s="46" t="n">
        <f aca="false">'ce-separated '!R17</f>
        <v>129767</v>
      </c>
      <c r="M107" s="35"/>
    </row>
    <row r="108" customFormat="false" ht="19.5" hidden="false" customHeight="true" outlineLevel="0" collapsed="false">
      <c r="A108" s="1" t="s">
        <v>84</v>
      </c>
      <c r="D108" s="2"/>
      <c r="E108" s="25"/>
      <c r="F108" s="27" t="n">
        <f aca="false">SUM(F101:F107)</f>
        <v>4997013</v>
      </c>
      <c r="G108" s="43"/>
      <c r="H108" s="27" t="n">
        <f aca="false">SUM(H101:H107)</f>
        <v>4853613</v>
      </c>
      <c r="I108" s="43"/>
      <c r="J108" s="27" t="n">
        <f aca="false">SUM(J101:J107)</f>
        <v>3046182</v>
      </c>
      <c r="K108" s="27"/>
      <c r="L108" s="27" t="n">
        <f aca="false">SUM(L101:L107)</f>
        <v>3115817</v>
      </c>
      <c r="M108" s="43"/>
    </row>
    <row r="109" customFormat="false" ht="19.5" hidden="false" customHeight="true" outlineLevel="0" collapsed="false">
      <c r="A109" s="1" t="s">
        <v>85</v>
      </c>
      <c r="D109" s="25"/>
      <c r="E109" s="25"/>
      <c r="F109" s="49" t="n">
        <f aca="false">Consolidated!X33</f>
        <v>1514061</v>
      </c>
      <c r="G109" s="43"/>
      <c r="H109" s="49" t="n">
        <f aca="false">Consolidated!X26</f>
        <v>1467910</v>
      </c>
      <c r="I109" s="43"/>
      <c r="J109" s="49" t="n">
        <v>0</v>
      </c>
      <c r="K109" s="35"/>
      <c r="L109" s="49" t="n">
        <v>0</v>
      </c>
      <c r="M109" s="43"/>
    </row>
    <row r="110" customFormat="false" ht="19.5" hidden="false" customHeight="true" outlineLevel="0" collapsed="false">
      <c r="A110" s="5" t="s">
        <v>86</v>
      </c>
      <c r="D110" s="2"/>
      <c r="E110" s="2"/>
      <c r="F110" s="50" t="n">
        <f aca="false">SUM(F108:F109)</f>
        <v>6511074</v>
      </c>
      <c r="G110" s="27"/>
      <c r="H110" s="50" t="n">
        <f aca="false">SUM(H108:H109)</f>
        <v>6321523</v>
      </c>
      <c r="I110" s="27"/>
      <c r="J110" s="50" t="n">
        <f aca="false">SUM(J108:J109)</f>
        <v>3046182</v>
      </c>
      <c r="K110" s="51"/>
      <c r="L110" s="50" t="n">
        <f aca="false">SUM(L108:L109)</f>
        <v>3115817</v>
      </c>
      <c r="M110" s="45"/>
    </row>
    <row r="111" customFormat="false" ht="19.5" hidden="false" customHeight="true" outlineLevel="0" collapsed="false">
      <c r="A111" s="5" t="s">
        <v>87</v>
      </c>
      <c r="D111" s="2"/>
      <c r="E111" s="2"/>
      <c r="F111" s="52" t="n">
        <f aca="false">SUM(F81,F110)</f>
        <v>17662577</v>
      </c>
      <c r="G111" s="27"/>
      <c r="H111" s="52" t="n">
        <f aca="false">SUM(H81,H110)</f>
        <v>19108858</v>
      </c>
      <c r="I111" s="27"/>
      <c r="J111" s="52" t="n">
        <f aca="false">SUM(J81,J110)</f>
        <v>7233126</v>
      </c>
      <c r="K111" s="51"/>
      <c r="L111" s="52" t="n">
        <f aca="false">SUM(L81,L110)</f>
        <v>7676426</v>
      </c>
      <c r="M111" s="45"/>
    </row>
    <row r="112" customFormat="false" ht="20.25" hidden="false" customHeight="true" outlineLevel="0" collapsed="false">
      <c r="A112" s="42"/>
      <c r="B112" s="42"/>
      <c r="D112" s="2"/>
      <c r="E112" s="2"/>
      <c r="F112" s="53"/>
      <c r="G112" s="51"/>
      <c r="H112" s="53"/>
      <c r="I112" s="51"/>
      <c r="J112" s="53"/>
      <c r="K112" s="53"/>
      <c r="L112" s="53"/>
      <c r="M112" s="51"/>
    </row>
    <row r="113" customFormat="false" ht="20.25" hidden="false" customHeight="true" outlineLevel="0" collapsed="false">
      <c r="A113" s="1" t="s">
        <v>41</v>
      </c>
    </row>
    <row r="114" customFormat="false" ht="20.2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20.25" hidden="false" customHeight="true" outlineLevel="0" collapsed="false">
      <c r="A115" s="54"/>
      <c r="B115" s="54"/>
      <c r="C115" s="11"/>
      <c r="D115" s="2"/>
    </row>
    <row r="116" customFormat="false" ht="20.25" hidden="false" customHeight="true" outlineLevel="0" collapsed="false">
      <c r="C116" s="1"/>
      <c r="D116" s="2"/>
    </row>
    <row r="117" customFormat="false" ht="20.25" hidden="false" customHeight="true" outlineLevel="0" collapsed="false">
      <c r="C117" s="1" t="s">
        <v>88</v>
      </c>
      <c r="D117" s="2"/>
    </row>
    <row r="118" customFormat="false" ht="20.25" hidden="false" customHeight="true" outlineLevel="0" collapsed="false">
      <c r="A118" s="54"/>
      <c r="B118" s="54"/>
      <c r="C118" s="11"/>
      <c r="D118" s="2"/>
    </row>
  </sheetData>
  <mergeCells count="6">
    <mergeCell ref="F5:H5"/>
    <mergeCell ref="J5:L5"/>
    <mergeCell ref="F47:H47"/>
    <mergeCell ref="J47:L47"/>
    <mergeCell ref="F90:H90"/>
    <mergeCell ref="J90:L90"/>
  </mergeCells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2.85"/>
    <col collapsed="false" customWidth="true" hidden="false" outlineLevel="0" max="3" min="3" style="2" width="5.99"/>
    <col collapsed="false" customWidth="true" hidden="false" outlineLevel="0" max="4" min="4" style="2" width="0.56"/>
    <col collapsed="false" customWidth="true" hidden="false" outlineLevel="0" max="5" min="5" style="3" width="12.85"/>
    <col collapsed="false" customWidth="true" hidden="false" outlineLevel="0" max="6" min="6" style="1" width="0.42"/>
    <col collapsed="false" customWidth="true" hidden="false" outlineLevel="0" max="7" min="7" style="3" width="12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42"/>
    <col collapsed="false" customWidth="true" hidden="false" outlineLevel="0" max="11" min="11" style="3" width="12.85"/>
    <col collapsed="false" customWidth="true" hidden="false" outlineLevel="0" max="12" min="12" style="24" width="0.56"/>
    <col collapsed="false" customWidth="false" hidden="false" outlineLevel="0" max="257" min="13" style="1" width="10.7"/>
  </cols>
  <sheetData>
    <row r="1" customFormat="false" ht="18.75" hidden="false" customHeight="true" outlineLevel="0" collapsed="false">
      <c r="A1" s="55"/>
      <c r="B1" s="11"/>
      <c r="E1" s="9"/>
      <c r="F1" s="9"/>
      <c r="G1" s="9"/>
      <c r="H1" s="9"/>
      <c r="I1" s="9"/>
      <c r="J1" s="9"/>
      <c r="K1" s="9"/>
      <c r="L1" s="51" t="s">
        <v>89</v>
      </c>
    </row>
    <row r="2" customFormat="false" ht="18.75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18.75" hidden="false" customHeight="true" outlineLevel="0" collapsed="false">
      <c r="A3" s="56" t="s">
        <v>90</v>
      </c>
      <c r="B3" s="6"/>
      <c r="E3" s="7"/>
      <c r="F3" s="6"/>
      <c r="G3" s="7"/>
      <c r="H3" s="6"/>
      <c r="I3" s="7"/>
      <c r="J3" s="6"/>
      <c r="K3" s="7"/>
    </row>
    <row r="4" customFormat="false" ht="18.75" hidden="false" customHeight="true" outlineLevel="0" collapsed="false">
      <c r="A4" s="5" t="s">
        <v>91</v>
      </c>
      <c r="B4" s="6"/>
      <c r="E4" s="7"/>
      <c r="F4" s="6"/>
      <c r="G4" s="7"/>
      <c r="H4" s="6"/>
      <c r="I4" s="7"/>
      <c r="J4" s="6"/>
      <c r="K4" s="7"/>
    </row>
    <row r="5" customFormat="false" ht="18.75" hidden="false" customHeight="true" outlineLevel="0" collapsed="false">
      <c r="C5" s="1"/>
      <c r="D5" s="1"/>
      <c r="I5" s="51"/>
      <c r="K5" s="51" t="s">
        <v>92</v>
      </c>
    </row>
    <row r="6" customFormat="false" ht="18.75" hidden="false" customHeight="true" outlineLevel="0" collapsed="false">
      <c r="E6" s="57"/>
      <c r="F6" s="10" t="s">
        <v>4</v>
      </c>
      <c r="G6" s="57"/>
      <c r="H6" s="58"/>
      <c r="I6" s="57"/>
      <c r="J6" s="10" t="s">
        <v>5</v>
      </c>
      <c r="K6" s="57"/>
    </row>
    <row r="7" customFormat="false" ht="18.75" hidden="false" customHeight="true" outlineLevel="0" collapsed="false">
      <c r="C7" s="13" t="s">
        <v>8</v>
      </c>
      <c r="D7" s="13"/>
      <c r="E7" s="15" t="n">
        <v>2024</v>
      </c>
      <c r="F7" s="15"/>
      <c r="G7" s="15" t="n">
        <v>2023</v>
      </c>
      <c r="H7" s="20"/>
      <c r="I7" s="15" t="n">
        <v>2024</v>
      </c>
      <c r="J7" s="15"/>
      <c r="K7" s="15" t="n">
        <v>2023</v>
      </c>
    </row>
    <row r="8" customFormat="false" ht="18.75" hidden="false" customHeight="true" outlineLevel="0" collapsed="false">
      <c r="A8" s="59" t="s">
        <v>93</v>
      </c>
      <c r="E8" s="60"/>
      <c r="G8" s="60"/>
      <c r="I8" s="61"/>
      <c r="K8" s="61"/>
    </row>
    <row r="9" customFormat="false" ht="18.75" hidden="false" customHeight="true" outlineLevel="0" collapsed="false">
      <c r="A9" s="1" t="s">
        <v>94</v>
      </c>
      <c r="B9" s="26"/>
      <c r="C9" s="25"/>
      <c r="D9" s="25"/>
      <c r="E9" s="62" t="n">
        <v>28528</v>
      </c>
      <c r="F9" s="26"/>
      <c r="G9" s="62" t="n">
        <v>17037</v>
      </c>
      <c r="H9" s="43"/>
      <c r="I9" s="27" t="n">
        <v>0</v>
      </c>
      <c r="J9" s="43"/>
      <c r="K9" s="27" t="n">
        <v>243592</v>
      </c>
    </row>
    <row r="10" customFormat="false" ht="18.75" hidden="false" customHeight="true" outlineLevel="0" collapsed="false">
      <c r="A10" s="1" t="s">
        <v>95</v>
      </c>
      <c r="B10" s="26"/>
      <c r="C10" s="25"/>
      <c r="D10" s="25"/>
      <c r="E10" s="62" t="n">
        <v>737074</v>
      </c>
      <c r="F10" s="26"/>
      <c r="G10" s="62" t="n">
        <v>1276976</v>
      </c>
      <c r="H10" s="43"/>
      <c r="I10" s="27" t="n">
        <v>0</v>
      </c>
      <c r="J10" s="43"/>
      <c r="K10" s="27" t="n">
        <v>0</v>
      </c>
    </row>
    <row r="11" customFormat="false" ht="18.75" hidden="false" customHeight="true" outlineLevel="0" collapsed="false">
      <c r="A11" s="1" t="s">
        <v>96</v>
      </c>
      <c r="B11" s="26"/>
      <c r="C11" s="25"/>
      <c r="D11" s="25"/>
      <c r="E11" s="62" t="n">
        <v>1315622</v>
      </c>
      <c r="F11" s="26"/>
      <c r="G11" s="62" t="n">
        <v>1162246</v>
      </c>
      <c r="H11" s="43"/>
      <c r="I11" s="27" t="n">
        <v>251785</v>
      </c>
      <c r="J11" s="43"/>
      <c r="K11" s="27" t="n">
        <v>233466</v>
      </c>
    </row>
    <row r="12" customFormat="false" ht="18.75" hidden="false" customHeight="true" outlineLevel="0" collapsed="false">
      <c r="A12" s="1" t="s">
        <v>97</v>
      </c>
      <c r="B12" s="26"/>
      <c r="C12" s="28"/>
      <c r="D12" s="25"/>
      <c r="E12" s="40" t="n">
        <v>32714</v>
      </c>
      <c r="F12" s="43"/>
      <c r="G12" s="40" t="n">
        <v>54584</v>
      </c>
      <c r="H12" s="43"/>
      <c r="I12" s="40" t="n">
        <v>51557</v>
      </c>
      <c r="J12" s="43"/>
      <c r="K12" s="40" t="n">
        <v>87117</v>
      </c>
    </row>
    <row r="13" customFormat="false" ht="18.75" hidden="false" customHeight="true" outlineLevel="0" collapsed="false">
      <c r="A13" s="5" t="s">
        <v>98</v>
      </c>
      <c r="C13" s="25"/>
      <c r="D13" s="25"/>
      <c r="E13" s="46" t="n">
        <f aca="false">SUM(E9:E12)</f>
        <v>2113938</v>
      </c>
      <c r="F13" s="43"/>
      <c r="G13" s="46" t="n">
        <f aca="false">SUM(G9:G12)</f>
        <v>2510843</v>
      </c>
      <c r="H13" s="43"/>
      <c r="I13" s="46" t="n">
        <f aca="false">SUM(I9:I12)</f>
        <v>303342</v>
      </c>
      <c r="J13" s="43"/>
      <c r="K13" s="46" t="n">
        <f aca="false">SUM(K9:K12)</f>
        <v>564175</v>
      </c>
    </row>
    <row r="14" customFormat="false" ht="18.75" hidden="false" customHeight="true" outlineLevel="0" collapsed="false">
      <c r="A14" s="59" t="s">
        <v>99</v>
      </c>
      <c r="C14" s="25"/>
      <c r="D14" s="25"/>
      <c r="E14" s="63"/>
      <c r="F14" s="26"/>
      <c r="G14" s="63"/>
      <c r="H14" s="26"/>
      <c r="I14" s="37"/>
      <c r="J14" s="26"/>
      <c r="K14" s="37"/>
    </row>
    <row r="15" customFormat="false" ht="18.75" hidden="false" customHeight="true" outlineLevel="0" collapsed="false">
      <c r="A15" s="1" t="s">
        <v>100</v>
      </c>
      <c r="C15" s="25"/>
      <c r="D15" s="25"/>
      <c r="E15" s="43" t="n">
        <v>28916</v>
      </c>
      <c r="F15" s="26"/>
      <c r="G15" s="43" t="n">
        <v>11874</v>
      </c>
      <c r="H15" s="43"/>
      <c r="I15" s="43" t="n">
        <v>0</v>
      </c>
      <c r="J15" s="43"/>
      <c r="K15" s="43" t="n">
        <v>242272</v>
      </c>
    </row>
    <row r="16" customFormat="false" ht="18.75" hidden="false" customHeight="true" outlineLevel="0" collapsed="false">
      <c r="A16" s="1" t="s">
        <v>101</v>
      </c>
      <c r="C16" s="25"/>
      <c r="D16" s="25"/>
      <c r="E16" s="43" t="n">
        <v>637860</v>
      </c>
      <c r="F16" s="26"/>
      <c r="G16" s="43" t="n">
        <v>1161132</v>
      </c>
      <c r="H16" s="43"/>
      <c r="I16" s="43" t="n">
        <v>0</v>
      </c>
      <c r="J16" s="43"/>
      <c r="K16" s="43" t="n">
        <v>0</v>
      </c>
    </row>
    <row r="17" customFormat="false" ht="18.75" hidden="false" customHeight="true" outlineLevel="0" collapsed="false">
      <c r="A17" s="1" t="s">
        <v>102</v>
      </c>
      <c r="C17" s="25"/>
      <c r="D17" s="25"/>
      <c r="E17" s="43" t="n">
        <v>952579</v>
      </c>
      <c r="F17" s="26"/>
      <c r="G17" s="43" t="n">
        <v>859191</v>
      </c>
      <c r="H17" s="43"/>
      <c r="I17" s="43" t="n">
        <v>215720</v>
      </c>
      <c r="J17" s="43"/>
      <c r="K17" s="43" t="n">
        <v>195652</v>
      </c>
    </row>
    <row r="18" customFormat="false" ht="18.75" hidden="false" customHeight="true" outlineLevel="0" collapsed="false">
      <c r="A18" s="1" t="s">
        <v>103</v>
      </c>
      <c r="C18" s="25"/>
      <c r="D18" s="25"/>
      <c r="E18" s="43" t="n">
        <v>51197</v>
      </c>
      <c r="F18" s="43"/>
      <c r="G18" s="43" t="n">
        <v>55380</v>
      </c>
      <c r="H18" s="43"/>
      <c r="I18" s="43" t="n">
        <v>430</v>
      </c>
      <c r="J18" s="43"/>
      <c r="K18" s="43" t="n">
        <v>518</v>
      </c>
    </row>
    <row r="19" customFormat="false" ht="18.75" hidden="false" customHeight="true" outlineLevel="0" collapsed="false">
      <c r="A19" s="1" t="s">
        <v>104</v>
      </c>
      <c r="C19" s="25"/>
      <c r="D19" s="25"/>
      <c r="E19" s="43" t="n">
        <v>212186</v>
      </c>
      <c r="F19" s="43"/>
      <c r="G19" s="43" t="n">
        <v>237546</v>
      </c>
      <c r="H19" s="43"/>
      <c r="I19" s="43" t="n">
        <v>63450</v>
      </c>
      <c r="J19" s="43"/>
      <c r="K19" s="43" t="n">
        <v>59364</v>
      </c>
    </row>
    <row r="20" customFormat="false" ht="18.75" hidden="false" customHeight="true" outlineLevel="0" collapsed="false">
      <c r="A20" s="11" t="s">
        <v>105</v>
      </c>
      <c r="C20" s="48"/>
      <c r="D20" s="25"/>
      <c r="E20" s="40" t="n">
        <v>28987</v>
      </c>
      <c r="F20" s="27"/>
      <c r="G20" s="40" t="n">
        <v>70375</v>
      </c>
      <c r="H20" s="27"/>
      <c r="I20" s="40" t="n">
        <v>49357</v>
      </c>
      <c r="J20" s="64"/>
      <c r="K20" s="40" t="n">
        <v>4811</v>
      </c>
    </row>
    <row r="21" customFormat="false" ht="18.75" hidden="false" customHeight="true" outlineLevel="0" collapsed="false">
      <c r="A21" s="5" t="s">
        <v>106</v>
      </c>
      <c r="C21" s="25"/>
      <c r="D21" s="25"/>
      <c r="E21" s="46" t="n">
        <f aca="false">SUM(E15:E20)</f>
        <v>1911725</v>
      </c>
      <c r="F21" s="43"/>
      <c r="G21" s="46" t="n">
        <f aca="false">SUM(G15:G20)</f>
        <v>2395498</v>
      </c>
      <c r="H21" s="43"/>
      <c r="I21" s="46" t="n">
        <f aca="false">SUM(I15:I20)</f>
        <v>328957</v>
      </c>
      <c r="J21" s="43"/>
      <c r="K21" s="46" t="n">
        <f aca="false">SUM(K15:K20)</f>
        <v>502617</v>
      </c>
    </row>
    <row r="22" customFormat="false" ht="18.75" hidden="false" customHeight="true" outlineLevel="0" collapsed="false">
      <c r="A22" s="65" t="s">
        <v>107</v>
      </c>
      <c r="C22" s="25"/>
      <c r="D22" s="25"/>
      <c r="E22" s="43" t="n">
        <f aca="false">E13-E21</f>
        <v>202213</v>
      </c>
      <c r="F22" s="43"/>
      <c r="G22" s="43" t="n">
        <f aca="false">G13-G21</f>
        <v>115345</v>
      </c>
      <c r="H22" s="43"/>
      <c r="I22" s="43" t="n">
        <f aca="false">I13-I21</f>
        <v>-25615</v>
      </c>
      <c r="J22" s="43"/>
      <c r="K22" s="43" t="n">
        <f aca="false">K13-K21</f>
        <v>61558</v>
      </c>
    </row>
    <row r="23" customFormat="false" ht="18.75" hidden="false" customHeight="true" outlineLevel="0" collapsed="false">
      <c r="A23" s="36" t="s">
        <v>108</v>
      </c>
      <c r="C23" s="25"/>
      <c r="D23" s="25"/>
      <c r="E23" s="43" t="n">
        <v>7519</v>
      </c>
      <c r="F23" s="43"/>
      <c r="G23" s="43" t="n">
        <v>9650</v>
      </c>
      <c r="H23" s="43"/>
      <c r="I23" s="43" t="n">
        <v>3626</v>
      </c>
      <c r="J23" s="43"/>
      <c r="K23" s="43" t="n">
        <v>9344</v>
      </c>
    </row>
    <row r="24" customFormat="false" ht="18.75" hidden="false" customHeight="true" outlineLevel="0" collapsed="false">
      <c r="A24" s="42" t="s">
        <v>109</v>
      </c>
      <c r="C24" s="25"/>
      <c r="D24" s="25"/>
      <c r="E24" s="43" t="n">
        <v>-91340</v>
      </c>
      <c r="F24" s="43"/>
      <c r="G24" s="43" t="n">
        <v>-139295</v>
      </c>
      <c r="H24" s="43"/>
      <c r="I24" s="43" t="n">
        <v>-42650</v>
      </c>
      <c r="J24" s="43"/>
      <c r="K24" s="43" t="n">
        <v>-63916</v>
      </c>
      <c r="L24" s="66"/>
      <c r="M24" s="67"/>
    </row>
    <row r="25" customFormat="false" ht="18.75" hidden="false" customHeight="true" outlineLevel="0" collapsed="false">
      <c r="A25" s="26" t="s">
        <v>110</v>
      </c>
      <c r="C25" s="25"/>
      <c r="D25" s="25"/>
      <c r="E25" s="46" t="n">
        <v>1556</v>
      </c>
      <c r="F25" s="43"/>
      <c r="G25" s="46" t="n">
        <v>3589</v>
      </c>
      <c r="H25" s="43"/>
      <c r="I25" s="46" t="n">
        <v>-3648</v>
      </c>
      <c r="J25" s="68"/>
      <c r="K25" s="46" t="n">
        <v>-2629</v>
      </c>
      <c r="L25" s="66"/>
      <c r="M25" s="67"/>
    </row>
    <row r="26" customFormat="false" ht="18.75" hidden="false" customHeight="true" outlineLevel="0" collapsed="false">
      <c r="A26" s="69" t="s">
        <v>111</v>
      </c>
      <c r="C26" s="48"/>
      <c r="D26" s="25"/>
      <c r="E26" s="43" t="n">
        <f aca="false">SUM(E22:E25)</f>
        <v>119948</v>
      </c>
      <c r="F26" s="43"/>
      <c r="G26" s="43" t="n">
        <f aca="false">SUM(G22:G25)</f>
        <v>-10711</v>
      </c>
      <c r="H26" s="43"/>
      <c r="I26" s="43" t="n">
        <f aca="false">SUM(I22:I25)</f>
        <v>-68287</v>
      </c>
      <c r="J26" s="68"/>
      <c r="K26" s="43" t="n">
        <f aca="false">SUM(K22:K25)</f>
        <v>4357</v>
      </c>
    </row>
    <row r="27" customFormat="false" ht="18.75" hidden="false" customHeight="true" outlineLevel="0" collapsed="false">
      <c r="A27" s="42" t="s">
        <v>112</v>
      </c>
      <c r="C27" s="25" t="n">
        <v>16</v>
      </c>
      <c r="D27" s="25"/>
      <c r="E27" s="46" t="n">
        <v>-39764</v>
      </c>
      <c r="F27" s="43"/>
      <c r="G27" s="46" t="n">
        <v>-32862</v>
      </c>
      <c r="H27" s="43"/>
      <c r="I27" s="40" t="n">
        <v>-1348</v>
      </c>
      <c r="J27" s="70"/>
      <c r="K27" s="40" t="n">
        <v>-2216</v>
      </c>
      <c r="L27" s="45"/>
      <c r="M27" s="26"/>
    </row>
    <row r="28" customFormat="false" ht="18.75" hidden="false" customHeight="true" outlineLevel="0" collapsed="false">
      <c r="A28" s="5" t="s">
        <v>113</v>
      </c>
      <c r="E28" s="71" t="n">
        <f aca="false">SUM(E26:E27)</f>
        <v>80184</v>
      </c>
      <c r="F28" s="43"/>
      <c r="G28" s="71" t="n">
        <f aca="false">SUM(G26:G27)</f>
        <v>-43573</v>
      </c>
      <c r="H28" s="43"/>
      <c r="I28" s="71" t="n">
        <f aca="false">SUM(I26:I27)</f>
        <v>-69635</v>
      </c>
      <c r="J28" s="43"/>
      <c r="K28" s="71" t="n">
        <f aca="false">SUM(K26:K27)</f>
        <v>2141</v>
      </c>
      <c r="L28" s="1"/>
    </row>
    <row r="29" customFormat="false" ht="18.75" hidden="false" customHeight="true" outlineLevel="0" collapsed="false">
      <c r="A29" s="42"/>
      <c r="E29" s="67"/>
      <c r="F29" s="26"/>
      <c r="G29" s="67"/>
      <c r="H29" s="26"/>
      <c r="I29" s="67"/>
      <c r="J29" s="26"/>
      <c r="K29" s="67"/>
      <c r="L29" s="1"/>
    </row>
    <row r="30" customFormat="false" ht="18.75" hidden="false" customHeight="true" outlineLevel="0" collapsed="false">
      <c r="A30" s="5" t="s">
        <v>114</v>
      </c>
      <c r="C30" s="72"/>
      <c r="D30" s="72"/>
      <c r="E30" s="73"/>
      <c r="F30" s="74"/>
      <c r="G30" s="73"/>
      <c r="H30" s="75"/>
      <c r="I30" s="73"/>
      <c r="J30" s="73"/>
      <c r="K30" s="73"/>
      <c r="L30" s="1"/>
    </row>
    <row r="31" customFormat="false" ht="18.75" hidden="false" customHeight="true" outlineLevel="0" collapsed="false">
      <c r="A31" s="42" t="s">
        <v>115</v>
      </c>
      <c r="C31" s="72"/>
      <c r="D31" s="72"/>
      <c r="E31" s="76" t="n">
        <f aca="false">SUM(E33-E32)</f>
        <v>54773</v>
      </c>
      <c r="F31" s="77"/>
      <c r="G31" s="76" t="n">
        <f aca="false">SUM(G33-G32)</f>
        <v>-26239</v>
      </c>
      <c r="H31" s="77"/>
      <c r="I31" s="78" t="n">
        <f aca="false">I28</f>
        <v>-69635</v>
      </c>
      <c r="J31" s="73"/>
      <c r="K31" s="78" t="n">
        <f aca="false">K28</f>
        <v>2141</v>
      </c>
      <c r="L31" s="1"/>
    </row>
    <row r="32" customFormat="false" ht="18.75" hidden="false" customHeight="true" outlineLevel="0" collapsed="false">
      <c r="A32" s="42" t="s">
        <v>116</v>
      </c>
      <c r="C32" s="72"/>
      <c r="D32" s="72"/>
      <c r="E32" s="73" t="n">
        <v>25411</v>
      </c>
      <c r="F32" s="75"/>
      <c r="G32" s="73" t="n">
        <v>-17334</v>
      </c>
      <c r="H32" s="77"/>
      <c r="I32" s="73"/>
      <c r="J32" s="51"/>
      <c r="K32" s="73"/>
      <c r="L32" s="1"/>
    </row>
    <row r="33" customFormat="false" ht="18.75" hidden="false" customHeight="true" outlineLevel="0" collapsed="false">
      <c r="A33" s="5"/>
      <c r="C33" s="72"/>
      <c r="D33" s="72"/>
      <c r="E33" s="79" t="n">
        <f aca="false">SUM(E28)</f>
        <v>80184</v>
      </c>
      <c r="F33" s="80"/>
      <c r="G33" s="79" t="n">
        <f aca="false">SUM(G28)</f>
        <v>-43573</v>
      </c>
      <c r="H33" s="12"/>
      <c r="I33" s="81"/>
      <c r="J33" s="12"/>
      <c r="K33" s="81"/>
      <c r="L33" s="1"/>
    </row>
    <row r="34" customFormat="false" ht="18.75" hidden="false" customHeight="true" outlineLevel="0" collapsed="false">
      <c r="A34" s="5"/>
      <c r="C34" s="72"/>
      <c r="D34" s="72"/>
      <c r="E34" s="82"/>
      <c r="F34" s="80"/>
      <c r="G34" s="82"/>
      <c r="H34" s="75"/>
      <c r="I34" s="73"/>
      <c r="J34" s="73"/>
      <c r="K34" s="73"/>
      <c r="L34" s="1"/>
    </row>
    <row r="35" customFormat="false" ht="18.75" hidden="false" customHeight="true" outlineLevel="0" collapsed="false">
      <c r="A35" s="59" t="s">
        <v>117</v>
      </c>
      <c r="C35" s="83" t="n">
        <v>17</v>
      </c>
      <c r="E35" s="84"/>
      <c r="G35" s="84"/>
      <c r="I35" s="73"/>
      <c r="K35" s="73"/>
      <c r="L35" s="1"/>
    </row>
    <row r="36" customFormat="false" ht="18.75" hidden="false" customHeight="true" outlineLevel="0" collapsed="false">
      <c r="A36" s="1" t="s">
        <v>118</v>
      </c>
      <c r="C36" s="1"/>
      <c r="E36" s="85" t="n">
        <f aca="false">E31/E38</f>
        <v>0.054419058443881</v>
      </c>
      <c r="F36" s="86"/>
      <c r="G36" s="85" t="n">
        <f aca="false">G31/G38</f>
        <v>-0.0260694443340513</v>
      </c>
      <c r="H36" s="86"/>
      <c r="I36" s="85" t="n">
        <f aca="false">I31/I38</f>
        <v>-0.0691850206258495</v>
      </c>
      <c r="J36" s="87"/>
      <c r="K36" s="85" t="n">
        <v>0.002</v>
      </c>
      <c r="L36" s="1"/>
    </row>
    <row r="37" customFormat="false" ht="18.75" hidden="false" customHeight="true" outlineLevel="0" collapsed="false">
      <c r="C37" s="1"/>
      <c r="E37" s="67"/>
      <c r="F37" s="88"/>
      <c r="G37" s="67"/>
      <c r="H37" s="88"/>
      <c r="I37" s="67"/>
      <c r="J37" s="89"/>
      <c r="K37" s="67"/>
      <c r="L37" s="1"/>
    </row>
    <row r="38" customFormat="false" ht="18.75" hidden="false" customHeight="true" outlineLevel="0" collapsed="false">
      <c r="A38" s="1" t="s">
        <v>119</v>
      </c>
      <c r="C38" s="1"/>
      <c r="E38" s="90" t="n">
        <v>1006504</v>
      </c>
      <c r="F38" s="26"/>
      <c r="G38" s="90" t="n">
        <v>1006504</v>
      </c>
      <c r="H38" s="26"/>
      <c r="I38" s="90" t="n">
        <v>1006504</v>
      </c>
      <c r="J38" s="26"/>
      <c r="K38" s="90" t="n">
        <v>1006504</v>
      </c>
      <c r="L38" s="1"/>
    </row>
    <row r="39" customFormat="false" ht="18.75" hidden="false" customHeight="true" outlineLevel="0" collapsed="false">
      <c r="E39" s="67"/>
      <c r="F39" s="26"/>
      <c r="G39" s="67"/>
      <c r="H39" s="26"/>
      <c r="I39" s="67"/>
      <c r="J39" s="26"/>
      <c r="K39" s="67"/>
      <c r="L39" s="1"/>
    </row>
    <row r="40" customFormat="false" ht="18.75" hidden="false" customHeight="true" outlineLevel="0" collapsed="false">
      <c r="A40" s="1" t="s">
        <v>41</v>
      </c>
      <c r="E40" s="91"/>
      <c r="G40" s="91"/>
      <c r="I40" s="91"/>
      <c r="K40" s="91"/>
      <c r="L40" s="1"/>
    </row>
    <row r="41" customFormat="false" ht="18.75" hidden="false" customHeight="true" outlineLevel="0" collapsed="false">
      <c r="A41" s="55"/>
      <c r="B41" s="11"/>
      <c r="E41" s="9"/>
      <c r="F41" s="9"/>
      <c r="G41" s="9"/>
      <c r="H41" s="9"/>
      <c r="I41" s="9"/>
      <c r="J41" s="9"/>
      <c r="K41" s="9"/>
      <c r="L41" s="51" t="s">
        <v>89</v>
      </c>
    </row>
    <row r="42" customFormat="false" ht="18.75" hidden="false" customHeight="true" outlineLevel="0" collapsed="false">
      <c r="A42" s="92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18.75" hidden="false" customHeight="true" outlineLevel="0" collapsed="false">
      <c r="A43" s="5" t="s">
        <v>120</v>
      </c>
      <c r="B43" s="6"/>
      <c r="E43" s="9"/>
      <c r="F43" s="9"/>
      <c r="G43" s="9"/>
      <c r="H43" s="9"/>
      <c r="I43" s="9"/>
      <c r="J43" s="9"/>
      <c r="K43" s="9"/>
    </row>
    <row r="44" customFormat="false" ht="18.75" hidden="false" customHeight="true" outlineLevel="0" collapsed="false">
      <c r="A44" s="5" t="s">
        <v>91</v>
      </c>
      <c r="B44" s="6"/>
      <c r="E44" s="7"/>
      <c r="F44" s="6"/>
      <c r="G44" s="7"/>
      <c r="H44" s="6"/>
      <c r="I44" s="7"/>
      <c r="J44" s="6"/>
      <c r="K44" s="7"/>
    </row>
    <row r="45" customFormat="false" ht="18.75" hidden="false" customHeight="true" outlineLevel="0" collapsed="false">
      <c r="C45" s="1"/>
      <c r="D45" s="1"/>
      <c r="I45" s="51"/>
      <c r="K45" s="51" t="s">
        <v>3</v>
      </c>
    </row>
    <row r="46" customFormat="false" ht="18.75" hidden="false" customHeight="true" outlineLevel="0" collapsed="false">
      <c r="E46" s="57"/>
      <c r="F46" s="10" t="s">
        <v>4</v>
      </c>
      <c r="G46" s="57"/>
      <c r="H46" s="58"/>
      <c r="I46" s="57"/>
      <c r="J46" s="10" t="s">
        <v>5</v>
      </c>
      <c r="K46" s="57"/>
    </row>
    <row r="47" customFormat="false" ht="18.75" hidden="false" customHeight="true" outlineLevel="0" collapsed="false">
      <c r="C47" s="13"/>
      <c r="D47" s="13"/>
      <c r="E47" s="15" t="n">
        <v>2024</v>
      </c>
      <c r="F47" s="15"/>
      <c r="G47" s="15" t="n">
        <v>2023</v>
      </c>
      <c r="H47" s="20"/>
      <c r="I47" s="15" t="n">
        <v>2024</v>
      </c>
      <c r="J47" s="15"/>
      <c r="K47" s="15" t="n">
        <v>2023</v>
      </c>
    </row>
    <row r="48" customFormat="false" ht="18.75" hidden="false" customHeight="true" outlineLevel="0" collapsed="false">
      <c r="C48" s="13"/>
      <c r="D48" s="13"/>
      <c r="E48" s="15"/>
      <c r="F48" s="15"/>
      <c r="G48" s="19"/>
      <c r="H48" s="20"/>
      <c r="I48" s="15"/>
      <c r="J48" s="20"/>
      <c r="K48" s="19"/>
    </row>
    <row r="49" customFormat="false" ht="18.75" hidden="false" customHeight="true" outlineLevel="0" collapsed="false">
      <c r="A49" s="93" t="s">
        <v>113</v>
      </c>
      <c r="B49" s="75"/>
      <c r="C49" s="94"/>
      <c r="D49" s="95"/>
      <c r="E49" s="49" t="n">
        <f aca="false">SUM(E28)</f>
        <v>80184</v>
      </c>
      <c r="F49" s="35"/>
      <c r="G49" s="49" t="n">
        <f aca="false">SUM(G28)</f>
        <v>-43573</v>
      </c>
      <c r="H49" s="27"/>
      <c r="I49" s="49" t="n">
        <f aca="false">SUM(I28)</f>
        <v>-69635</v>
      </c>
      <c r="J49" s="35"/>
      <c r="K49" s="49" t="n">
        <f aca="false">SUM(K28)</f>
        <v>2141</v>
      </c>
    </row>
    <row r="50" customFormat="false" ht="18.75" hidden="false" customHeight="true" outlineLevel="0" collapsed="false">
      <c r="A50" s="96"/>
      <c r="B50" s="75"/>
      <c r="C50" s="97"/>
      <c r="D50" s="98"/>
      <c r="E50" s="70"/>
      <c r="F50" s="35"/>
      <c r="G50" s="70"/>
      <c r="H50" s="27"/>
      <c r="I50" s="70"/>
      <c r="J50" s="35"/>
      <c r="K50" s="70"/>
    </row>
    <row r="51" customFormat="false" ht="18.75" hidden="false" customHeight="true" outlineLevel="0" collapsed="false">
      <c r="A51" s="93" t="s">
        <v>121</v>
      </c>
      <c r="B51" s="75"/>
      <c r="C51" s="94"/>
      <c r="D51" s="95"/>
      <c r="E51" s="70"/>
      <c r="F51" s="35"/>
      <c r="G51" s="70"/>
      <c r="H51" s="27"/>
      <c r="I51" s="70"/>
      <c r="J51" s="35"/>
      <c r="K51" s="70"/>
    </row>
    <row r="52" customFormat="false" ht="18.75" hidden="false" customHeight="true" outlineLevel="0" collapsed="false">
      <c r="A52" s="99" t="s">
        <v>122</v>
      </c>
      <c r="B52" s="75"/>
      <c r="C52" s="94"/>
      <c r="D52" s="95"/>
      <c r="E52" s="70"/>
      <c r="F52" s="35"/>
      <c r="G52" s="70"/>
      <c r="H52" s="27"/>
      <c r="I52" s="70"/>
      <c r="J52" s="35"/>
      <c r="K52" s="70"/>
    </row>
    <row r="53" customFormat="false" ht="18.75" hidden="false" customHeight="true" outlineLevel="0" collapsed="false">
      <c r="A53" s="96" t="s">
        <v>123</v>
      </c>
      <c r="B53" s="75"/>
      <c r="C53" s="94"/>
      <c r="D53" s="95"/>
      <c r="E53" s="70"/>
      <c r="F53" s="35"/>
      <c r="G53" s="70"/>
      <c r="H53" s="27"/>
      <c r="I53" s="70"/>
      <c r="J53" s="35"/>
      <c r="K53" s="70"/>
    </row>
    <row r="54" customFormat="false" ht="18.75" hidden="false" customHeight="true" outlineLevel="0" collapsed="false">
      <c r="A54" s="26" t="s">
        <v>124</v>
      </c>
      <c r="B54" s="75"/>
      <c r="D54" s="98"/>
      <c r="E54" s="35" t="n">
        <v>93603</v>
      </c>
      <c r="F54" s="43"/>
      <c r="G54" s="35" t="n">
        <v>8738</v>
      </c>
      <c r="H54" s="43"/>
      <c r="I54" s="35" t="n">
        <v>0</v>
      </c>
      <c r="J54" s="35"/>
      <c r="K54" s="35" t="n">
        <v>0</v>
      </c>
    </row>
    <row r="55" customFormat="false" ht="18.75" hidden="false" customHeight="true" outlineLevel="0" collapsed="false">
      <c r="A55" s="26"/>
      <c r="B55" s="75"/>
      <c r="D55" s="98"/>
      <c r="E55" s="100" t="n">
        <f aca="false">SUM(E54:E54)</f>
        <v>93603</v>
      </c>
      <c r="F55" s="43"/>
      <c r="G55" s="100" t="n">
        <f aca="false">SUM(G54:G54)</f>
        <v>8738</v>
      </c>
      <c r="H55" s="43"/>
      <c r="I55" s="100" t="n">
        <f aca="false">SUM(I54:I54)</f>
        <v>0</v>
      </c>
      <c r="J55" s="35"/>
      <c r="K55" s="100" t="n">
        <f aca="false">SUM(K54:K54)</f>
        <v>0</v>
      </c>
    </row>
    <row r="56" s="11" customFormat="true" ht="18.75" hidden="false" customHeight="true" outlineLevel="0" collapsed="false">
      <c r="A56" s="96" t="s">
        <v>125</v>
      </c>
      <c r="B56" s="101"/>
      <c r="C56" s="101"/>
      <c r="D56" s="102"/>
      <c r="E56" s="103"/>
      <c r="F56" s="104"/>
      <c r="G56" s="103"/>
      <c r="H56" s="12"/>
      <c r="I56" s="103"/>
      <c r="J56" s="12"/>
      <c r="K56" s="103"/>
    </row>
    <row r="57" s="11" customFormat="true" ht="18.75" hidden="false" customHeight="true" outlineLevel="0" collapsed="false">
      <c r="A57" s="96" t="s">
        <v>126</v>
      </c>
      <c r="B57" s="101"/>
      <c r="C57" s="101"/>
      <c r="D57" s="102"/>
      <c r="E57" s="105" t="n">
        <f aca="false">E55</f>
        <v>93603</v>
      </c>
      <c r="F57" s="104"/>
      <c r="G57" s="105" t="n">
        <f aca="false">G55</f>
        <v>8738</v>
      </c>
      <c r="H57" s="12"/>
      <c r="I57" s="105" t="n">
        <f aca="false">I55</f>
        <v>0</v>
      </c>
      <c r="J57" s="12"/>
      <c r="K57" s="105" t="n">
        <f aca="false">K55</f>
        <v>0</v>
      </c>
    </row>
    <row r="58" s="24" customFormat="true" ht="18.75" hidden="false" customHeight="true" outlineLevel="0" collapsed="false">
      <c r="A58" s="96"/>
      <c r="B58" s="75"/>
      <c r="C58" s="94"/>
      <c r="D58" s="95"/>
      <c r="E58" s="103"/>
      <c r="F58" s="43"/>
      <c r="G58" s="103"/>
      <c r="H58" s="43"/>
      <c r="I58" s="68"/>
      <c r="J58" s="35"/>
      <c r="K58" s="68"/>
      <c r="M58" s="1"/>
    </row>
    <row r="59" customFormat="false" ht="18.75" hidden="false" customHeight="true" outlineLevel="0" collapsed="false">
      <c r="A59" s="69" t="s">
        <v>127</v>
      </c>
      <c r="B59" s="75"/>
      <c r="C59" s="97"/>
      <c r="D59" s="98"/>
      <c r="E59" s="46" t="n">
        <f aca="false">E57</f>
        <v>93603</v>
      </c>
      <c r="F59" s="43"/>
      <c r="G59" s="46" t="n">
        <f aca="false">G57</f>
        <v>8738</v>
      </c>
      <c r="H59" s="43"/>
      <c r="I59" s="46" t="n">
        <f aca="false">I57</f>
        <v>0</v>
      </c>
      <c r="J59" s="35"/>
      <c r="K59" s="46" t="n">
        <f aca="false">K57</f>
        <v>0</v>
      </c>
    </row>
    <row r="60" customFormat="false" ht="18.75" hidden="false" customHeight="true" outlineLevel="0" collapsed="false">
      <c r="A60" s="96"/>
      <c r="B60" s="75"/>
      <c r="C60" s="97"/>
      <c r="D60" s="98"/>
      <c r="E60" s="43"/>
      <c r="F60" s="43"/>
      <c r="G60" s="43"/>
      <c r="H60" s="43"/>
      <c r="I60" s="43"/>
      <c r="J60" s="35"/>
      <c r="K60" s="43"/>
    </row>
    <row r="61" customFormat="false" ht="18.75" hidden="false" customHeight="true" outlineLevel="0" collapsed="false">
      <c r="A61" s="93" t="s">
        <v>128</v>
      </c>
      <c r="B61" s="75"/>
      <c r="C61" s="94"/>
      <c r="D61" s="95"/>
      <c r="E61" s="47" t="n">
        <f aca="false">E49+E59</f>
        <v>173787</v>
      </c>
      <c r="F61" s="43"/>
      <c r="G61" s="47" t="n">
        <f aca="false">G49+G59</f>
        <v>-34835</v>
      </c>
      <c r="H61" s="43"/>
      <c r="I61" s="47" t="n">
        <f aca="false">I49+I59</f>
        <v>-69635</v>
      </c>
      <c r="J61" s="35"/>
      <c r="K61" s="47" t="n">
        <f aca="false">K49+K59</f>
        <v>2141</v>
      </c>
    </row>
    <row r="62" customFormat="false" ht="18.75" hidden="false" customHeight="true" outlineLevel="0" collapsed="false">
      <c r="A62" s="96"/>
      <c r="B62" s="75"/>
      <c r="C62" s="97"/>
      <c r="D62" s="98"/>
      <c r="E62" s="68"/>
      <c r="F62" s="43"/>
      <c r="G62" s="68"/>
      <c r="H62" s="43"/>
      <c r="I62" s="68"/>
      <c r="J62" s="35"/>
      <c r="K62" s="68"/>
    </row>
    <row r="63" customFormat="false" ht="18.75" hidden="false" customHeight="true" outlineLevel="0" collapsed="false">
      <c r="A63" s="5" t="s">
        <v>129</v>
      </c>
      <c r="B63" s="75"/>
      <c r="C63" s="97"/>
      <c r="D63" s="98"/>
      <c r="E63" s="51"/>
      <c r="F63" s="77"/>
      <c r="G63" s="51"/>
      <c r="H63" s="77"/>
      <c r="I63" s="53"/>
      <c r="J63" s="53"/>
      <c r="K63" s="53"/>
    </row>
    <row r="64" customFormat="false" ht="18.75" hidden="false" customHeight="true" outlineLevel="0" collapsed="false">
      <c r="A64" s="42" t="s">
        <v>115</v>
      </c>
      <c r="B64" s="75"/>
      <c r="C64" s="97"/>
      <c r="D64" s="98"/>
      <c r="E64" s="53" t="n">
        <f aca="false">E66-E65</f>
        <v>147836</v>
      </c>
      <c r="F64" s="77"/>
      <c r="G64" s="53" t="n">
        <f aca="false">G66-G65</f>
        <v>-17395</v>
      </c>
      <c r="H64" s="77"/>
      <c r="I64" s="52" t="n">
        <f aca="false">I61</f>
        <v>-69635</v>
      </c>
      <c r="J64" s="53"/>
      <c r="K64" s="52" t="n">
        <f aca="false">K61</f>
        <v>2141</v>
      </c>
    </row>
    <row r="65" customFormat="false" ht="18.75" hidden="false" customHeight="true" outlineLevel="0" collapsed="false">
      <c r="A65" s="42" t="s">
        <v>85</v>
      </c>
      <c r="B65" s="75"/>
      <c r="C65" s="97"/>
      <c r="D65" s="98"/>
      <c r="E65" s="73" t="n">
        <v>25951</v>
      </c>
      <c r="F65" s="75"/>
      <c r="G65" s="73" t="n">
        <v>-17440</v>
      </c>
      <c r="H65" s="75"/>
      <c r="I65" s="53"/>
      <c r="J65" s="53"/>
      <c r="K65" s="53"/>
    </row>
    <row r="66" customFormat="false" ht="18.75" hidden="false" customHeight="true" outlineLevel="0" collapsed="false">
      <c r="A66" s="96"/>
      <c r="B66" s="75"/>
      <c r="C66" s="97"/>
      <c r="D66" s="98"/>
      <c r="E66" s="106" t="n">
        <f aca="false">E61</f>
        <v>173787</v>
      </c>
      <c r="F66" s="12"/>
      <c r="G66" s="106" t="n">
        <f aca="false">G61</f>
        <v>-34835</v>
      </c>
      <c r="H66" s="12"/>
      <c r="I66" s="12"/>
      <c r="J66" s="12"/>
      <c r="K66" s="12"/>
    </row>
    <row r="67" customFormat="false" ht="18.75" hidden="false" customHeight="true" outlineLevel="0" collapsed="false">
      <c r="E67" s="11"/>
      <c r="G67" s="11"/>
      <c r="I67" s="11"/>
      <c r="K67" s="11"/>
      <c r="L67" s="1"/>
    </row>
    <row r="68" customFormat="false" ht="18.75" hidden="false" customHeight="true" outlineLevel="0" collapsed="false">
      <c r="A68" s="1" t="s">
        <v>41</v>
      </c>
      <c r="E68" s="91"/>
      <c r="G68" s="91"/>
      <c r="I68" s="91"/>
      <c r="K68" s="91"/>
      <c r="L68" s="1"/>
    </row>
  </sheetData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77" width="20.7"/>
    <col collapsed="false" customWidth="true" hidden="false" outlineLevel="0" max="2" min="2" style="77" width="12.7"/>
    <col collapsed="false" customWidth="true" hidden="false" outlineLevel="0" max="3" min="3" style="77" width="0.7"/>
    <col collapsed="false" customWidth="true" hidden="false" outlineLevel="0" max="4" min="4" style="77" width="10.7"/>
    <col collapsed="false" customWidth="true" hidden="false" outlineLevel="0" max="5" min="5" style="77" width="0.7"/>
    <col collapsed="false" customWidth="true" hidden="false" outlineLevel="0" max="6" min="6" style="77" width="9.42"/>
    <col collapsed="false" customWidth="true" hidden="false" outlineLevel="0" max="7" min="7" style="77" width="0.7"/>
    <col collapsed="false" customWidth="true" hidden="false" outlineLevel="0" max="8" min="8" style="77" width="12.42"/>
    <col collapsed="false" customWidth="true" hidden="false" outlineLevel="0" max="9" min="9" style="77" width="0.7"/>
    <col collapsed="false" customWidth="true" hidden="false" outlineLevel="0" max="10" min="10" style="77" width="10.7"/>
    <col collapsed="false" customWidth="true" hidden="false" outlineLevel="0" max="11" min="11" style="77" width="0.7"/>
    <col collapsed="false" customWidth="true" hidden="false" outlineLevel="0" max="12" min="12" style="77" width="11.85"/>
    <col collapsed="false" customWidth="true" hidden="false" outlineLevel="0" max="13" min="13" style="77" width="0.7"/>
    <col collapsed="false" customWidth="true" hidden="false" outlineLevel="0" max="14" min="14" style="77" width="10.7"/>
    <col collapsed="false" customWidth="true" hidden="false" outlineLevel="0" max="15" min="15" style="77" width="0.7"/>
    <col collapsed="false" customWidth="true" hidden="false" outlineLevel="0" max="16" min="16" style="77" width="10.7"/>
    <col collapsed="false" customWidth="true" hidden="false" outlineLevel="0" max="17" min="17" style="77" width="0.7"/>
    <col collapsed="false" customWidth="true" hidden="false" outlineLevel="0" max="18" min="18" style="77" width="10.7"/>
    <col collapsed="false" customWidth="true" hidden="false" outlineLevel="0" max="19" min="19" style="77" width="0.7"/>
    <col collapsed="false" customWidth="true" hidden="false" outlineLevel="0" max="20" min="20" style="77" width="10.7"/>
    <col collapsed="false" customWidth="true" hidden="false" outlineLevel="0" max="21" min="21" style="77" width="0.7"/>
    <col collapsed="false" customWidth="true" hidden="false" outlineLevel="0" max="22" min="22" style="77" width="12.7"/>
    <col collapsed="false" customWidth="true" hidden="false" outlineLevel="0" max="23" min="23" style="77" width="0.7"/>
    <col collapsed="false" customWidth="true" hidden="false" outlineLevel="0" max="24" min="24" style="77" width="12.7"/>
    <col collapsed="false" customWidth="true" hidden="false" outlineLevel="0" max="25" min="25" style="77" width="0.7"/>
    <col collapsed="false" customWidth="true" hidden="false" outlineLevel="0" max="26" min="26" style="77" width="11.85"/>
    <col collapsed="false" customWidth="false" hidden="false" outlineLevel="0" max="257" min="27" style="77" width="9.13"/>
  </cols>
  <sheetData>
    <row r="1" customFormat="false" ht="18.75" hidden="false" customHeight="true" outlineLevel="0" collapsed="false">
      <c r="Z1" s="51" t="s">
        <v>89</v>
      </c>
    </row>
    <row r="2" customFormat="false" ht="18.75" hidden="false" customHeight="true" outlineLevel="0" collapsed="false">
      <c r="A2" s="107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X2" s="16"/>
    </row>
    <row r="3" customFormat="false" ht="18.75" hidden="false" customHeight="true" outlineLevel="0" collapsed="false">
      <c r="A3" s="108" t="s">
        <v>1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X3" s="16"/>
    </row>
    <row r="4" customFormat="false" ht="18.75" hidden="false" customHeight="true" outlineLevel="0" collapsed="false">
      <c r="A4" s="107" t="s">
        <v>13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X4" s="16"/>
    </row>
    <row r="5" customFormat="false" ht="18.75" hidden="false" customHeight="true" outlineLevel="0" collapsed="false">
      <c r="Z5" s="51" t="s">
        <v>3</v>
      </c>
    </row>
    <row r="6" customFormat="false" ht="18.75" hidden="false" customHeight="true" outlineLevel="0" collapsed="false">
      <c r="D6" s="109" t="s">
        <v>4</v>
      </c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</row>
    <row r="7" customFormat="false" ht="18.75" hidden="false" customHeight="true" outlineLevel="0" collapsed="false">
      <c r="D7" s="110" t="s">
        <v>84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</row>
    <row r="8" customFormat="false" ht="18.75" hidden="false" customHeight="true" outlineLevel="0" collapsed="false">
      <c r="M8" s="111"/>
      <c r="N8" s="112" t="s">
        <v>83</v>
      </c>
      <c r="O8" s="112"/>
      <c r="P8" s="112"/>
      <c r="Q8" s="112"/>
      <c r="R8" s="112"/>
      <c r="S8" s="112"/>
      <c r="T8" s="112"/>
      <c r="U8" s="16"/>
      <c r="V8" s="16"/>
    </row>
    <row r="9" customFormat="false" ht="18.75" hidden="false" customHeight="true" outlineLevel="0" collapsed="false">
      <c r="C9" s="16"/>
      <c r="D9" s="16"/>
      <c r="E9" s="16"/>
      <c r="F9" s="16"/>
      <c r="G9" s="16"/>
      <c r="H9" s="16"/>
      <c r="I9" s="16"/>
      <c r="J9" s="16"/>
      <c r="K9" s="16"/>
      <c r="M9" s="16"/>
      <c r="N9" s="112" t="s">
        <v>132</v>
      </c>
      <c r="O9" s="112"/>
      <c r="P9" s="112"/>
      <c r="Q9" s="112"/>
      <c r="R9" s="112"/>
      <c r="S9" s="16"/>
      <c r="T9" s="16"/>
      <c r="U9" s="16"/>
      <c r="V9" s="16"/>
      <c r="X9" s="16"/>
    </row>
    <row r="10" customFormat="false" ht="18.75" hidden="false" customHeight="true" outlineLevel="0" collapsed="false"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 t="s">
        <v>133</v>
      </c>
      <c r="O10" s="16"/>
      <c r="P10" s="16"/>
      <c r="Q10" s="16"/>
      <c r="S10" s="16"/>
      <c r="T10" s="16"/>
      <c r="U10" s="16"/>
      <c r="V10" s="16"/>
      <c r="X10" s="16"/>
    </row>
    <row r="11" s="16" customFormat="true" ht="18.75" hidden="false" customHeight="true" outlineLevel="0" collapsed="false">
      <c r="N11" s="16" t="s">
        <v>134</v>
      </c>
    </row>
    <row r="12" s="16" customFormat="true" ht="18.75" hidden="false" customHeight="true" outlineLevel="0" collapsed="false">
      <c r="H12" s="16" t="s">
        <v>135</v>
      </c>
      <c r="N12" s="16" t="s">
        <v>136</v>
      </c>
      <c r="R12" s="16" t="s">
        <v>137</v>
      </c>
    </row>
    <row r="13" s="16" customFormat="true" ht="18.75" hidden="false" customHeight="true" outlineLevel="0" collapsed="false">
      <c r="H13" s="16" t="s">
        <v>138</v>
      </c>
      <c r="J13" s="109"/>
      <c r="K13" s="109" t="s">
        <v>80</v>
      </c>
      <c r="L13" s="105"/>
      <c r="N13" s="16" t="s">
        <v>139</v>
      </c>
      <c r="R13" s="16" t="s">
        <v>140</v>
      </c>
      <c r="T13" s="111" t="s">
        <v>141</v>
      </c>
      <c r="V13" s="16" t="s">
        <v>142</v>
      </c>
    </row>
    <row r="14" s="16" customFormat="true" ht="18.75" hidden="false" customHeight="true" outlineLevel="0" collapsed="false">
      <c r="D14" s="16" t="s">
        <v>143</v>
      </c>
      <c r="H14" s="16" t="s">
        <v>144</v>
      </c>
      <c r="J14" s="113" t="s">
        <v>145</v>
      </c>
      <c r="N14" s="16" t="s">
        <v>146</v>
      </c>
      <c r="P14" s="16" t="s">
        <v>147</v>
      </c>
      <c r="R14" s="16" t="s">
        <v>148</v>
      </c>
      <c r="T14" s="111" t="s">
        <v>149</v>
      </c>
      <c r="V14" s="16" t="s">
        <v>150</v>
      </c>
      <c r="X14" s="16" t="s">
        <v>151</v>
      </c>
      <c r="Z14" s="111" t="s">
        <v>152</v>
      </c>
    </row>
    <row r="15" s="16" customFormat="true" ht="18.75" hidden="false" customHeight="true" outlineLevel="0" collapsed="false">
      <c r="D15" s="16" t="s">
        <v>153</v>
      </c>
      <c r="F15" s="16" t="s">
        <v>154</v>
      </c>
      <c r="H15" s="16" t="s">
        <v>155</v>
      </c>
      <c r="J15" s="16" t="s">
        <v>156</v>
      </c>
      <c r="N15" s="16" t="s">
        <v>157</v>
      </c>
      <c r="P15" s="16" t="s">
        <v>158</v>
      </c>
      <c r="R15" s="16" t="s">
        <v>159</v>
      </c>
      <c r="T15" s="111" t="s">
        <v>160</v>
      </c>
      <c r="V15" s="16" t="s">
        <v>161</v>
      </c>
      <c r="X15" s="16" t="s">
        <v>162</v>
      </c>
      <c r="Z15" s="111" t="s">
        <v>160</v>
      </c>
    </row>
    <row r="16" s="16" customFormat="true" ht="18.75" hidden="false" customHeight="true" outlineLevel="0" collapsed="false">
      <c r="D16" s="109" t="s">
        <v>163</v>
      </c>
      <c r="F16" s="109" t="s">
        <v>164</v>
      </c>
      <c r="H16" s="109" t="s">
        <v>165</v>
      </c>
      <c r="J16" s="109" t="s">
        <v>166</v>
      </c>
      <c r="L16" s="109" t="s">
        <v>167</v>
      </c>
      <c r="N16" s="109" t="s">
        <v>168</v>
      </c>
      <c r="P16" s="109" t="s">
        <v>169</v>
      </c>
      <c r="R16" s="109" t="s">
        <v>170</v>
      </c>
      <c r="T16" s="114" t="s">
        <v>171</v>
      </c>
      <c r="V16" s="109" t="s">
        <v>172</v>
      </c>
      <c r="X16" s="109" t="s">
        <v>165</v>
      </c>
      <c r="Z16" s="114" t="s">
        <v>171</v>
      </c>
    </row>
    <row r="17" customFormat="false" ht="18.75" hidden="false" customHeight="true" outlineLevel="0" collapsed="false">
      <c r="A17" s="107" t="s">
        <v>173</v>
      </c>
      <c r="D17" s="51" t="n">
        <v>1006504</v>
      </c>
      <c r="E17" s="51"/>
      <c r="F17" s="51" t="n">
        <v>243407</v>
      </c>
      <c r="G17" s="51"/>
      <c r="H17" s="115" t="n">
        <v>-246621</v>
      </c>
      <c r="I17" s="51"/>
      <c r="J17" s="115" t="n">
        <v>134201</v>
      </c>
      <c r="K17" s="116"/>
      <c r="L17" s="115" t="n">
        <v>1397681</v>
      </c>
      <c r="M17" s="115"/>
      <c r="N17" s="115" t="n">
        <v>-173241</v>
      </c>
      <c r="O17" s="16"/>
      <c r="P17" s="115" t="n">
        <v>129767</v>
      </c>
      <c r="Q17" s="115"/>
      <c r="R17" s="115" t="n">
        <v>187276</v>
      </c>
      <c r="S17" s="115" t="e">
        <f aca="false"/>
        <v>#REF!</v>
      </c>
      <c r="T17" s="16" t="n">
        <f aca="false">SUM(N17:R17)</f>
        <v>143802</v>
      </c>
      <c r="U17" s="51"/>
      <c r="V17" s="16" t="n">
        <f aca="false">SUM(D17:R17)</f>
        <v>2678974</v>
      </c>
      <c r="W17" s="16"/>
      <c r="X17" s="16" t="n">
        <v>1174045</v>
      </c>
      <c r="Y17" s="16"/>
      <c r="Z17" s="51" t="n">
        <f aca="false">SUM(V17:X17)</f>
        <v>3853019</v>
      </c>
    </row>
    <row r="18" customFormat="false" ht="18.75" hidden="false" customHeight="true" outlineLevel="0" collapsed="false">
      <c r="A18" s="117" t="s">
        <v>174</v>
      </c>
      <c r="D18" s="16" t="n">
        <v>0</v>
      </c>
      <c r="E18" s="51"/>
      <c r="F18" s="16" t="n">
        <v>0</v>
      </c>
      <c r="G18" s="16"/>
      <c r="H18" s="16" t="n">
        <v>0</v>
      </c>
      <c r="I18" s="51"/>
      <c r="J18" s="16" t="n">
        <v>0</v>
      </c>
      <c r="K18" s="51"/>
      <c r="L18" s="16" t="n">
        <v>-26239</v>
      </c>
      <c r="M18" s="51"/>
      <c r="N18" s="16" t="n">
        <v>0</v>
      </c>
      <c r="O18" s="51"/>
      <c r="P18" s="16" t="n">
        <v>0</v>
      </c>
      <c r="Q18" s="51"/>
      <c r="R18" s="16" t="n">
        <v>0</v>
      </c>
      <c r="S18" s="51"/>
      <c r="T18" s="16" t="n">
        <f aca="false">SUM(N18:R18)</f>
        <v>0</v>
      </c>
      <c r="U18" s="51"/>
      <c r="V18" s="16" t="n">
        <f aca="false">SUM(D18:R18)</f>
        <v>-26239</v>
      </c>
      <c r="W18" s="16"/>
      <c r="X18" s="51" t="n">
        <v>-17334</v>
      </c>
      <c r="Y18" s="16"/>
      <c r="Z18" s="51" t="n">
        <f aca="false">SUM(V18:X18)</f>
        <v>-43573</v>
      </c>
    </row>
    <row r="19" customFormat="false" ht="18.75" hidden="false" customHeight="true" outlineLevel="0" collapsed="false">
      <c r="A19" s="117" t="s">
        <v>127</v>
      </c>
      <c r="D19" s="109" t="n">
        <v>0</v>
      </c>
      <c r="E19" s="51"/>
      <c r="F19" s="109" t="n">
        <v>0</v>
      </c>
      <c r="G19" s="16"/>
      <c r="H19" s="109" t="n">
        <v>0</v>
      </c>
      <c r="I19" s="51"/>
      <c r="J19" s="109" t="n">
        <v>0</v>
      </c>
      <c r="K19" s="51"/>
      <c r="L19" s="109" t="n">
        <v>0</v>
      </c>
      <c r="M19" s="51"/>
      <c r="N19" s="109" t="n">
        <v>8844</v>
      </c>
      <c r="O19" s="51"/>
      <c r="P19" s="109" t="n">
        <v>0</v>
      </c>
      <c r="Q19" s="51"/>
      <c r="R19" s="109" t="n">
        <v>0</v>
      </c>
      <c r="S19" s="51"/>
      <c r="T19" s="109" t="n">
        <f aca="false">SUM(N19:R19)</f>
        <v>8844</v>
      </c>
      <c r="U19" s="51"/>
      <c r="V19" s="109" t="n">
        <f aca="false">SUM(D19:R19)</f>
        <v>8844</v>
      </c>
      <c r="W19" s="16"/>
      <c r="X19" s="109" t="n">
        <v>-106</v>
      </c>
      <c r="Y19" s="16"/>
      <c r="Z19" s="50" t="n">
        <f aca="false">SUM(V19:X19)</f>
        <v>8738</v>
      </c>
    </row>
    <row r="20" customFormat="false" ht="18.75" hidden="false" customHeight="true" outlineLevel="0" collapsed="false">
      <c r="A20" s="117" t="s">
        <v>175</v>
      </c>
      <c r="D20" s="77" t="n">
        <f aca="false">SUM(D18:D19)</f>
        <v>0</v>
      </c>
      <c r="F20" s="77" t="n">
        <f aca="false">SUM(F18:F19)</f>
        <v>0</v>
      </c>
      <c r="H20" s="77" t="n">
        <f aca="false">SUM(H18:H19)</f>
        <v>0</v>
      </c>
      <c r="J20" s="77" t="n">
        <f aca="false">SUM(J18:J19)</f>
        <v>0</v>
      </c>
      <c r="L20" s="77" t="n">
        <f aca="false">SUM(L18:L19)</f>
        <v>-26239</v>
      </c>
      <c r="N20" s="77" t="n">
        <f aca="false">SUM(N18:N19)</f>
        <v>8844</v>
      </c>
      <c r="P20" s="77" t="n">
        <f aca="false">SUM(P18:P19)</f>
        <v>0</v>
      </c>
      <c r="R20" s="77" t="n">
        <f aca="false">SUM(R18:R19)</f>
        <v>0</v>
      </c>
      <c r="T20" s="77" t="n">
        <f aca="false">SUM(T18:T19)</f>
        <v>8844</v>
      </c>
      <c r="U20" s="51"/>
      <c r="V20" s="77" t="n">
        <f aca="false">SUM(V18:V19)</f>
        <v>-17395</v>
      </c>
      <c r="X20" s="77" t="n">
        <f aca="false">SUM(X18:X19)</f>
        <v>-17440</v>
      </c>
      <c r="Z20" s="77" t="n">
        <f aca="false">SUM(Z18:Z19)</f>
        <v>-34835</v>
      </c>
    </row>
    <row r="21" s="75" customFormat="true" ht="18.75" hidden="false" customHeight="true" outlineLevel="0" collapsed="false">
      <c r="A21" s="117" t="s">
        <v>176</v>
      </c>
      <c r="B21" s="118"/>
      <c r="C21" s="118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20"/>
      <c r="V21" s="119"/>
      <c r="W21" s="119"/>
      <c r="X21" s="119"/>
      <c r="Y21" s="119"/>
      <c r="Z21" s="119"/>
    </row>
    <row r="22" s="75" customFormat="true" ht="18.75" hidden="false" customHeight="true" outlineLevel="0" collapsed="false">
      <c r="A22" s="117" t="s">
        <v>177</v>
      </c>
      <c r="B22" s="118"/>
      <c r="C22" s="118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20"/>
      <c r="V22" s="119"/>
      <c r="W22" s="119"/>
      <c r="X22" s="119"/>
      <c r="Y22" s="119"/>
      <c r="Z22" s="119"/>
    </row>
    <row r="23" s="75" customFormat="true" ht="18.75" hidden="false" customHeight="true" outlineLevel="0" collapsed="false">
      <c r="A23" s="117" t="s">
        <v>178</v>
      </c>
      <c r="B23" s="118"/>
      <c r="C23" s="118"/>
      <c r="D23" s="119" t="n">
        <v>0</v>
      </c>
      <c r="E23" s="119"/>
      <c r="F23" s="119" t="n">
        <v>0</v>
      </c>
      <c r="G23" s="119"/>
      <c r="H23" s="119" t="n">
        <v>68602</v>
      </c>
      <c r="I23" s="119"/>
      <c r="J23" s="119" t="n">
        <v>0</v>
      </c>
      <c r="K23" s="119"/>
      <c r="L23" s="119" t="n">
        <v>0</v>
      </c>
      <c r="M23" s="119"/>
      <c r="N23" s="119" t="n">
        <v>0</v>
      </c>
      <c r="O23" s="119"/>
      <c r="P23" s="119" t="n">
        <v>0</v>
      </c>
      <c r="Q23" s="119"/>
      <c r="R23" s="119" t="n">
        <v>0</v>
      </c>
      <c r="S23" s="119"/>
      <c r="T23" s="109" t="n">
        <f aca="false">SUM(N23:R23)</f>
        <v>0</v>
      </c>
      <c r="U23" s="120"/>
      <c r="V23" s="121" t="n">
        <f aca="false">SUM(D23:R23)</f>
        <v>68602</v>
      </c>
      <c r="W23" s="119"/>
      <c r="X23" s="119" t="n">
        <v>45398</v>
      </c>
      <c r="Y23" s="119"/>
      <c r="Z23" s="122" t="n">
        <f aca="false">SUM(V23:X23)</f>
        <v>114000</v>
      </c>
    </row>
    <row r="24" customFormat="false" ht="18.75" hidden="false" customHeight="true" outlineLevel="0" collapsed="false">
      <c r="A24" s="123" t="s">
        <v>179</v>
      </c>
      <c r="D24" s="124" t="n">
        <f aca="false">D17+D20+D23</f>
        <v>1006504</v>
      </c>
      <c r="E24" s="51"/>
      <c r="F24" s="124" t="n">
        <f aca="false">F17+F20+F23</f>
        <v>243407</v>
      </c>
      <c r="G24" s="51"/>
      <c r="H24" s="124" t="n">
        <f aca="false">H17+H20+H23</f>
        <v>-178019</v>
      </c>
      <c r="I24" s="51"/>
      <c r="J24" s="124" t="n">
        <f aca="false">J17+J20+J23</f>
        <v>134201</v>
      </c>
      <c r="K24" s="51"/>
      <c r="L24" s="124" t="n">
        <f aca="false">L17+L20+L23</f>
        <v>1371442</v>
      </c>
      <c r="M24" s="51"/>
      <c r="N24" s="124" t="n">
        <f aca="false">N17+N20+N23</f>
        <v>-164397</v>
      </c>
      <c r="O24" s="51"/>
      <c r="P24" s="124" t="n">
        <f aca="false">P17+P20+P23</f>
        <v>129767</v>
      </c>
      <c r="Q24" s="51"/>
      <c r="R24" s="124" t="n">
        <f aca="false">R17+R20+R23</f>
        <v>187276</v>
      </c>
      <c r="S24" s="51" t="e">
        <f aca="false">SUM(#REF!)</f>
        <v>#REF!</v>
      </c>
      <c r="T24" s="124" t="n">
        <f aca="false">T17+T20+T23</f>
        <v>152646</v>
      </c>
      <c r="U24" s="51"/>
      <c r="V24" s="124" t="n">
        <f aca="false">V17+V20+V23</f>
        <v>2730181</v>
      </c>
      <c r="W24" s="51"/>
      <c r="X24" s="124" t="n">
        <f aca="false">X17+X20+X23</f>
        <v>1202003</v>
      </c>
      <c r="Y24" s="51"/>
      <c r="Z24" s="124" t="n">
        <f aca="false">Z17+Z20+Z23</f>
        <v>3932184</v>
      </c>
    </row>
    <row r="25" customFormat="false" ht="18.75" hidden="false" customHeight="true" outlineLevel="0" collapsed="false">
      <c r="A25" s="107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</row>
    <row r="26" customFormat="false" ht="18.75" hidden="false" customHeight="true" outlineLevel="0" collapsed="false">
      <c r="A26" s="107" t="s">
        <v>180</v>
      </c>
      <c r="D26" s="125" t="n">
        <v>1006504</v>
      </c>
      <c r="E26" s="125"/>
      <c r="F26" s="125" t="n">
        <v>243407</v>
      </c>
      <c r="G26" s="125"/>
      <c r="H26" s="125" t="n">
        <v>2355058</v>
      </c>
      <c r="I26" s="125"/>
      <c r="J26" s="125" t="n">
        <v>134201</v>
      </c>
      <c r="K26" s="125"/>
      <c r="L26" s="125" t="n">
        <v>1006032</v>
      </c>
      <c r="M26" s="125"/>
      <c r="N26" s="125" t="n">
        <v>-208632</v>
      </c>
      <c r="O26" s="125"/>
      <c r="P26" s="125" t="n">
        <v>129767</v>
      </c>
      <c r="Q26" s="125"/>
      <c r="R26" s="125" t="n">
        <v>187276</v>
      </c>
      <c r="S26" s="125" t="e">
        <f aca="false"/>
        <v>#REF!</v>
      </c>
      <c r="T26" s="125" t="n">
        <f aca="false">SUM(N26:R26)</f>
        <v>108411</v>
      </c>
      <c r="U26" s="126"/>
      <c r="V26" s="125" t="n">
        <f aca="false">SUM(D26:R26)</f>
        <v>4853613</v>
      </c>
      <c r="W26" s="125"/>
      <c r="X26" s="125" t="n">
        <v>1467910</v>
      </c>
      <c r="Y26" s="125"/>
      <c r="Z26" s="126" t="n">
        <f aca="false">SUM(V26:X26)</f>
        <v>6321523</v>
      </c>
    </row>
    <row r="27" customFormat="false" ht="18.75" hidden="false" customHeight="true" outlineLevel="0" collapsed="false">
      <c r="A27" s="117" t="s">
        <v>181</v>
      </c>
      <c r="D27" s="16" t="n">
        <v>0</v>
      </c>
      <c r="E27" s="51"/>
      <c r="F27" s="16" t="n">
        <v>0</v>
      </c>
      <c r="G27" s="51"/>
      <c r="H27" s="16" t="n">
        <v>0</v>
      </c>
      <c r="I27" s="51"/>
      <c r="J27" s="16" t="n">
        <v>0</v>
      </c>
      <c r="K27" s="51"/>
      <c r="L27" s="16" t="n">
        <f aca="false">PL!E31</f>
        <v>54773</v>
      </c>
      <c r="M27" s="51"/>
      <c r="N27" s="16" t="n">
        <v>0</v>
      </c>
      <c r="O27" s="51"/>
      <c r="P27" s="16" t="n">
        <v>0</v>
      </c>
      <c r="Q27" s="51"/>
      <c r="R27" s="16" t="n">
        <v>0</v>
      </c>
      <c r="S27" s="51"/>
      <c r="T27" s="16" t="n">
        <f aca="false">SUM(N27:S27)</f>
        <v>0</v>
      </c>
      <c r="U27" s="16"/>
      <c r="V27" s="16" t="n">
        <f aca="false">SUM(D27:S27)</f>
        <v>54773</v>
      </c>
      <c r="W27" s="16"/>
      <c r="X27" s="126" t="n">
        <f aca="false">PL!E32</f>
        <v>25411</v>
      </c>
      <c r="Y27" s="16"/>
      <c r="Z27" s="51" t="n">
        <f aca="false">SUM(V27:X27)</f>
        <v>80184</v>
      </c>
    </row>
    <row r="28" customFormat="false" ht="18.75" hidden="false" customHeight="true" outlineLevel="0" collapsed="false">
      <c r="A28" s="117" t="s">
        <v>127</v>
      </c>
      <c r="D28" s="109" t="n">
        <v>0</v>
      </c>
      <c r="E28" s="51"/>
      <c r="F28" s="109" t="n">
        <v>0</v>
      </c>
      <c r="G28" s="51"/>
      <c r="H28" s="109" t="n">
        <v>0</v>
      </c>
      <c r="I28" s="51"/>
      <c r="J28" s="109" t="n">
        <v>0</v>
      </c>
      <c r="K28" s="51"/>
      <c r="L28" s="127" t="n">
        <v>0</v>
      </c>
      <c r="M28" s="126"/>
      <c r="N28" s="127" t="n">
        <v>93063</v>
      </c>
      <c r="O28" s="51"/>
      <c r="P28" s="109" t="n">
        <v>0</v>
      </c>
      <c r="Q28" s="51"/>
      <c r="R28" s="109" t="n">
        <v>0</v>
      </c>
      <c r="S28" s="51"/>
      <c r="T28" s="109" t="n">
        <f aca="false">SUM(N28:S28)</f>
        <v>93063</v>
      </c>
      <c r="U28" s="16"/>
      <c r="V28" s="109" t="n">
        <f aca="false">SUM(D28:R28)</f>
        <v>93063</v>
      </c>
      <c r="W28" s="16"/>
      <c r="X28" s="127" t="n">
        <v>540</v>
      </c>
      <c r="Y28" s="16"/>
      <c r="Z28" s="50" t="n">
        <f aca="false">SUM(V28:X28)</f>
        <v>93603</v>
      </c>
    </row>
    <row r="29" customFormat="false" ht="18.75" hidden="false" customHeight="true" outlineLevel="0" collapsed="false">
      <c r="A29" s="117" t="s">
        <v>175</v>
      </c>
      <c r="D29" s="77" t="n">
        <f aca="false">SUM(D27:D28)</f>
        <v>0</v>
      </c>
      <c r="F29" s="77" t="n">
        <f aca="false">SUM(F27:F28)</f>
        <v>0</v>
      </c>
      <c r="H29" s="77" t="n">
        <f aca="false">SUM(H27:H28)</f>
        <v>0</v>
      </c>
      <c r="J29" s="77" t="n">
        <f aca="false">SUM(J27:J28)</f>
        <v>0</v>
      </c>
      <c r="L29" s="77" t="n">
        <f aca="false">SUM(L27:L28)</f>
        <v>54773</v>
      </c>
      <c r="N29" s="77" t="n">
        <f aca="false">SUM(N27:N28)</f>
        <v>93063</v>
      </c>
      <c r="P29" s="77" t="n">
        <f aca="false">SUM(P27:P28)</f>
        <v>0</v>
      </c>
      <c r="R29" s="77" t="n">
        <f aca="false">SUM(R27:R28)</f>
        <v>0</v>
      </c>
      <c r="T29" s="77" t="n">
        <f aca="false">SUM(T27:T28)</f>
        <v>93063</v>
      </c>
      <c r="U29" s="51"/>
      <c r="V29" s="77" t="n">
        <f aca="false">SUM(V27:V28)</f>
        <v>147836</v>
      </c>
      <c r="X29" s="77" t="n">
        <f aca="false">SUM(X27:X28)</f>
        <v>25951</v>
      </c>
      <c r="Z29" s="77" t="n">
        <f aca="false">SUM(Z27:Z28)</f>
        <v>173787</v>
      </c>
    </row>
    <row r="30" s="75" customFormat="true" ht="18.75" hidden="false" customHeight="true" outlineLevel="0" collapsed="false">
      <c r="A30" s="117" t="s">
        <v>176</v>
      </c>
      <c r="B30" s="118"/>
      <c r="C30" s="118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20"/>
      <c r="V30" s="119"/>
      <c r="W30" s="119"/>
      <c r="X30" s="119"/>
      <c r="Y30" s="119"/>
      <c r="Z30" s="119"/>
    </row>
    <row r="31" s="75" customFormat="true" ht="18.75" hidden="false" customHeight="true" outlineLevel="0" collapsed="false">
      <c r="A31" s="117" t="s">
        <v>177</v>
      </c>
      <c r="B31" s="118"/>
      <c r="C31" s="118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20"/>
      <c r="V31" s="119"/>
      <c r="W31" s="119"/>
      <c r="X31" s="119"/>
      <c r="Y31" s="119"/>
      <c r="Z31" s="119"/>
    </row>
    <row r="32" s="75" customFormat="true" ht="18.75" hidden="false" customHeight="true" outlineLevel="0" collapsed="false">
      <c r="A32" s="117" t="s">
        <v>178</v>
      </c>
      <c r="B32" s="118"/>
      <c r="C32" s="118"/>
      <c r="D32" s="119" t="n">
        <v>0</v>
      </c>
      <c r="E32" s="119"/>
      <c r="F32" s="119" t="n">
        <v>0</v>
      </c>
      <c r="G32" s="119"/>
      <c r="H32" s="128" t="n">
        <v>-4436</v>
      </c>
      <c r="I32" s="119"/>
      <c r="J32" s="119" t="n">
        <v>0</v>
      </c>
      <c r="K32" s="119"/>
      <c r="L32" s="119" t="n">
        <v>0</v>
      </c>
      <c r="M32" s="119"/>
      <c r="N32" s="119" t="n">
        <v>0</v>
      </c>
      <c r="O32" s="119"/>
      <c r="P32" s="119" t="n">
        <v>0</v>
      </c>
      <c r="Q32" s="119"/>
      <c r="R32" s="119" t="n">
        <v>0</v>
      </c>
      <c r="S32" s="119"/>
      <c r="T32" s="109" t="n">
        <f aca="false">SUM(N32:R32)</f>
        <v>0</v>
      </c>
      <c r="U32" s="120"/>
      <c r="V32" s="121" t="n">
        <f aca="false">SUM(D32:R32)</f>
        <v>-4436</v>
      </c>
      <c r="W32" s="119"/>
      <c r="X32" s="128" t="n">
        <v>20200</v>
      </c>
      <c r="Y32" s="119"/>
      <c r="Z32" s="122" t="n">
        <f aca="false">SUM(V32:X32)</f>
        <v>15764</v>
      </c>
    </row>
    <row r="33" customFormat="false" ht="18.75" hidden="false" customHeight="true" outlineLevel="0" collapsed="false">
      <c r="A33" s="123" t="s">
        <v>182</v>
      </c>
      <c r="D33" s="124" t="n">
        <f aca="false">D26+D29+D32</f>
        <v>1006504</v>
      </c>
      <c r="E33" s="51"/>
      <c r="F33" s="124" t="n">
        <f aca="false">F26+F29+F32</f>
        <v>243407</v>
      </c>
      <c r="G33" s="51"/>
      <c r="H33" s="124" t="n">
        <f aca="false">H26+H29+H32</f>
        <v>2350622</v>
      </c>
      <c r="I33" s="51"/>
      <c r="J33" s="124" t="n">
        <f aca="false">J26+J29+J32</f>
        <v>134201</v>
      </c>
      <c r="K33" s="51"/>
      <c r="L33" s="124" t="n">
        <f aca="false">L26+L29+L32</f>
        <v>1060805</v>
      </c>
      <c r="M33" s="51"/>
      <c r="N33" s="124" t="n">
        <f aca="false">N26+N29+N32</f>
        <v>-115569</v>
      </c>
      <c r="O33" s="51"/>
      <c r="P33" s="124" t="n">
        <f aca="false">P26+P29+P32</f>
        <v>129767</v>
      </c>
      <c r="Q33" s="51"/>
      <c r="R33" s="124" t="n">
        <f aca="false">R26+R29+R32</f>
        <v>187276</v>
      </c>
      <c r="S33" s="51" t="e">
        <f aca="false">SUM(#REF!)</f>
        <v>#REF!</v>
      </c>
      <c r="T33" s="124" t="n">
        <f aca="false">T26+T29+T32</f>
        <v>201474</v>
      </c>
      <c r="U33" s="51"/>
      <c r="V33" s="124" t="n">
        <f aca="false">V26+V29+V32</f>
        <v>4997013</v>
      </c>
      <c r="W33" s="51"/>
      <c r="X33" s="124" t="n">
        <f aca="false">X26+X29+X32</f>
        <v>1514061</v>
      </c>
      <c r="Y33" s="51"/>
      <c r="Z33" s="124" t="n">
        <f aca="false">Z26+Z29+Z32</f>
        <v>6511074</v>
      </c>
    </row>
    <row r="34" customFormat="false" ht="18.75" hidden="false" customHeight="true" outlineLevel="0" collapsed="false">
      <c r="A34" s="107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X34" s="51"/>
    </row>
    <row r="35" customFormat="false" ht="18.75" hidden="false" customHeight="true" outlineLevel="0" collapsed="false">
      <c r="A35" s="77" t="s">
        <v>41</v>
      </c>
    </row>
  </sheetData>
  <mergeCells count="4">
    <mergeCell ref="D6:Z6"/>
    <mergeCell ref="D7:V7"/>
    <mergeCell ref="N8:T8"/>
    <mergeCell ref="N9:R9"/>
  </mergeCells>
  <printOptions headings="false" gridLines="false" gridLinesSet="true" horizontalCentered="true" verticalCentered="false"/>
  <pageMargins left="0.315277777777778" right="0.196527777777778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A1" activeCellId="0" sqref="A1"/>
    </sheetView>
  </sheetViews>
  <sheetFormatPr defaultColWidth="9.1328125" defaultRowHeight="19.5" zeroHeight="false" outlineLevelRow="0" outlineLevelCol="0"/>
  <cols>
    <col collapsed="false" customWidth="true" hidden="false" outlineLevel="0" max="1" min="1" style="77" width="36.13"/>
    <col collapsed="false" customWidth="true" hidden="false" outlineLevel="0" max="2" min="2" style="103" width="0.85"/>
    <col collapsed="false" customWidth="true" hidden="false" outlineLevel="0" max="3" min="3" style="77" width="7.99"/>
    <col collapsed="false" customWidth="true" hidden="false" outlineLevel="0" max="4" min="4" style="77" width="1.28"/>
    <col collapsed="false" customWidth="true" hidden="false" outlineLevel="0" max="5" min="5" style="103" width="0.85"/>
    <col collapsed="false" customWidth="true" hidden="false" outlineLevel="0" max="6" min="6" style="77" width="4.7"/>
    <col collapsed="false" customWidth="true" hidden="false" outlineLevel="0" max="7" min="7" style="103" width="0.85"/>
    <col collapsed="false" customWidth="true" hidden="false" outlineLevel="0" max="8" min="8" style="77" width="11.7"/>
    <col collapsed="false" customWidth="true" hidden="false" outlineLevel="0" max="9" min="9" style="103" width="0.85"/>
    <col collapsed="false" customWidth="true" hidden="false" outlineLevel="0" max="10" min="10" style="103" width="11.7"/>
    <col collapsed="false" customWidth="true" hidden="false" outlineLevel="0" max="11" min="11" style="103" width="0.85"/>
    <col collapsed="false" customWidth="true" hidden="false" outlineLevel="0" max="12" min="12" style="77" width="11.7"/>
    <col collapsed="false" customWidth="true" hidden="false" outlineLevel="0" max="13" min="13" style="103" width="0.85"/>
    <col collapsed="false" customWidth="true" hidden="false" outlineLevel="0" max="14" min="14" style="77" width="11.7"/>
    <col collapsed="false" customWidth="true" hidden="false" outlineLevel="0" max="15" min="15" style="103" width="1.13"/>
    <col collapsed="false" customWidth="true" hidden="false" outlineLevel="0" max="16" min="16" style="103" width="11.7"/>
    <col collapsed="false" customWidth="true" hidden="false" outlineLevel="0" max="17" min="17" style="103" width="1.13"/>
    <col collapsed="false" customWidth="true" hidden="false" outlineLevel="0" max="18" min="18" style="103" width="15.28"/>
    <col collapsed="false" customWidth="true" hidden="false" outlineLevel="0" max="19" min="19" style="103" width="0.85"/>
    <col collapsed="false" customWidth="true" hidden="false" outlineLevel="0" max="20" min="20" style="77" width="11.7"/>
    <col collapsed="false" customWidth="true" hidden="false" outlineLevel="0" max="21" min="21" style="77" width="0.85"/>
    <col collapsed="false" customWidth="true" hidden="false" outlineLevel="0" max="22" min="22" style="77" width="10.99"/>
    <col collapsed="false" customWidth="false" hidden="false" outlineLevel="0" max="257" min="23" style="77" width="9.13"/>
  </cols>
  <sheetData>
    <row r="1" customFormat="false" ht="19.5" hidden="false" customHeight="true" outlineLevel="0" collapsed="false">
      <c r="T1" s="51" t="s">
        <v>89</v>
      </c>
    </row>
    <row r="2" customFormat="false" ht="19.5" hidden="false" customHeight="true" outlineLevel="0" collapsed="false">
      <c r="A2" s="107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19.5" hidden="false" customHeight="true" outlineLevel="0" collapsed="false">
      <c r="A3" s="108" t="s">
        <v>1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customFormat="false" ht="19.5" hidden="false" customHeight="true" outlineLevel="0" collapsed="false">
      <c r="A4" s="108" t="s">
        <v>13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customFormat="false" ht="19.5" hidden="false" customHeight="true" outlineLevel="0" collapsed="false">
      <c r="B5" s="77"/>
      <c r="C5" s="103"/>
      <c r="D5" s="103"/>
      <c r="F5" s="103"/>
      <c r="H5" s="103"/>
      <c r="M5" s="77"/>
      <c r="O5" s="77"/>
      <c r="P5" s="77"/>
      <c r="R5" s="77"/>
      <c r="U5" s="51" t="s">
        <v>3</v>
      </c>
    </row>
    <row r="6" s="75" customFormat="true" ht="19.5" hidden="false" customHeight="true" outlineLevel="0" collapsed="false">
      <c r="A6" s="111"/>
      <c r="B6" s="129"/>
      <c r="C6" s="129"/>
      <c r="D6" s="129"/>
      <c r="G6" s="129"/>
      <c r="H6" s="129"/>
      <c r="I6" s="129"/>
      <c r="J6" s="114" t="s">
        <v>5</v>
      </c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1"/>
    </row>
    <row r="7" s="111" customFormat="true" ht="19.5" hidden="false" customHeight="true" outlineLevel="0" collapsed="false">
      <c r="F7" s="81"/>
      <c r="G7" s="81"/>
      <c r="H7" s="81"/>
      <c r="R7" s="81" t="s">
        <v>184</v>
      </c>
      <c r="U7" s="81"/>
    </row>
    <row r="8" s="111" customFormat="true" ht="19.5" hidden="false" customHeight="true" outlineLevel="0" collapsed="false">
      <c r="F8" s="81"/>
      <c r="G8" s="81"/>
      <c r="H8" s="81"/>
      <c r="N8" s="114" t="s">
        <v>80</v>
      </c>
      <c r="O8" s="114"/>
      <c r="P8" s="114"/>
      <c r="R8" s="109" t="s">
        <v>185</v>
      </c>
      <c r="U8" s="81"/>
    </row>
    <row r="9" s="111" customFormat="true" ht="19.5" hidden="false" customHeight="true" outlineLevel="0" collapsed="false">
      <c r="B9" s="111" t="n">
        <v>0</v>
      </c>
      <c r="F9" s="12"/>
      <c r="G9" s="81"/>
      <c r="H9" s="81"/>
      <c r="J9" s="12" t="s">
        <v>186</v>
      </c>
      <c r="N9" s="113" t="s">
        <v>145</v>
      </c>
      <c r="R9" s="12" t="s">
        <v>147</v>
      </c>
      <c r="T9" s="12" t="s">
        <v>152</v>
      </c>
      <c r="U9" s="81"/>
    </row>
    <row r="10" s="111" customFormat="true" ht="19.5" hidden="false" customHeight="true" outlineLevel="0" collapsed="false">
      <c r="F10" s="12"/>
      <c r="G10" s="81"/>
      <c r="H10" s="12"/>
      <c r="J10" s="12" t="s">
        <v>153</v>
      </c>
      <c r="L10" s="16" t="s">
        <v>154</v>
      </c>
      <c r="N10" s="12" t="s">
        <v>156</v>
      </c>
      <c r="O10" s="12"/>
      <c r="R10" s="12" t="s">
        <v>158</v>
      </c>
      <c r="T10" s="12" t="s">
        <v>187</v>
      </c>
      <c r="U10" s="81"/>
    </row>
    <row r="11" s="111" customFormat="true" ht="19.5" hidden="false" customHeight="true" outlineLevel="0" collapsed="false">
      <c r="F11" s="12"/>
      <c r="G11" s="81"/>
      <c r="H11" s="12"/>
      <c r="J11" s="109" t="s">
        <v>163</v>
      </c>
      <c r="L11" s="109" t="s">
        <v>164</v>
      </c>
      <c r="N11" s="109" t="s">
        <v>166</v>
      </c>
      <c r="O11" s="12"/>
      <c r="P11" s="114" t="s">
        <v>167</v>
      </c>
      <c r="R11" s="109" t="s">
        <v>169</v>
      </c>
      <c r="T11" s="109" t="s">
        <v>171</v>
      </c>
    </row>
    <row r="12" customFormat="false" ht="19.5" hidden="false" customHeight="true" outlineLevel="0" collapsed="false">
      <c r="A12" s="107" t="s">
        <v>173</v>
      </c>
      <c r="B12" s="77"/>
      <c r="G12" s="77"/>
      <c r="I12" s="77"/>
      <c r="J12" s="130" t="n">
        <v>1006504</v>
      </c>
      <c r="K12" s="130"/>
      <c r="L12" s="130" t="n">
        <v>243407</v>
      </c>
      <c r="M12" s="130"/>
      <c r="N12" s="130" t="n">
        <v>134201</v>
      </c>
      <c r="O12" s="130"/>
      <c r="P12" s="130" t="n">
        <v>971308</v>
      </c>
      <c r="Q12" s="130"/>
      <c r="R12" s="130" t="n">
        <v>129767</v>
      </c>
      <c r="S12" s="130"/>
      <c r="T12" s="130" t="n">
        <f aca="false">SUM(J12:R12)</f>
        <v>2485187</v>
      </c>
    </row>
    <row r="13" customFormat="false" ht="19.5" hidden="false" customHeight="true" outlineLevel="0" collapsed="false">
      <c r="A13" s="77" t="s">
        <v>181</v>
      </c>
      <c r="B13" s="77"/>
      <c r="G13" s="77"/>
      <c r="I13" s="77"/>
      <c r="J13" s="131" t="n">
        <v>0</v>
      </c>
      <c r="K13" s="130"/>
      <c r="L13" s="131" t="n">
        <v>0</v>
      </c>
      <c r="M13" s="130"/>
      <c r="N13" s="131" t="n">
        <v>0</v>
      </c>
      <c r="O13" s="130"/>
      <c r="P13" s="131" t="n">
        <v>2141</v>
      </c>
      <c r="Q13" s="130"/>
      <c r="R13" s="131" t="n">
        <v>0</v>
      </c>
      <c r="S13" s="130" t="n">
        <v>0</v>
      </c>
      <c r="T13" s="131" t="n">
        <f aca="false">SUM(J13:R13)</f>
        <v>2141</v>
      </c>
    </row>
    <row r="14" customFormat="false" ht="19.5" hidden="false" customHeight="true" outlineLevel="0" collapsed="false">
      <c r="A14" s="117" t="s">
        <v>188</v>
      </c>
      <c r="B14" s="77"/>
      <c r="G14" s="77"/>
      <c r="I14" s="77"/>
      <c r="J14" s="130" t="n">
        <f aca="false">SUM(J13:J13)</f>
        <v>0</v>
      </c>
      <c r="K14" s="130"/>
      <c r="L14" s="130" t="n">
        <f aca="false">SUM(L13:L13)</f>
        <v>0</v>
      </c>
      <c r="M14" s="130"/>
      <c r="N14" s="130" t="n">
        <f aca="false">SUM(N13:N13)</f>
        <v>0</v>
      </c>
      <c r="O14" s="130"/>
      <c r="P14" s="130" t="n">
        <f aca="false">SUM(P13:P13)</f>
        <v>2141</v>
      </c>
      <c r="Q14" s="130"/>
      <c r="R14" s="130" t="n">
        <f aca="false">SUM(R13:R13)</f>
        <v>0</v>
      </c>
      <c r="S14" s="130"/>
      <c r="T14" s="130" t="n">
        <f aca="false">SUM(T13:T13)</f>
        <v>2141</v>
      </c>
    </row>
    <row r="15" customFormat="false" ht="19.5" hidden="false" customHeight="true" outlineLevel="0" collapsed="false">
      <c r="A15" s="107" t="s">
        <v>179</v>
      </c>
      <c r="B15" s="77"/>
      <c r="E15" s="77"/>
      <c r="G15" s="77"/>
      <c r="I15" s="77"/>
      <c r="J15" s="132" t="n">
        <f aca="false">SUM(J12:J13)</f>
        <v>1006504</v>
      </c>
      <c r="K15" s="130"/>
      <c r="L15" s="132" t="n">
        <f aca="false">SUM(L12:L13)</f>
        <v>243407</v>
      </c>
      <c r="M15" s="130"/>
      <c r="N15" s="132" t="n">
        <f aca="false">SUM(N12:N13)</f>
        <v>134201</v>
      </c>
      <c r="O15" s="130"/>
      <c r="P15" s="132" t="n">
        <f aca="false">SUM(P12:P13)</f>
        <v>973449</v>
      </c>
      <c r="Q15" s="130"/>
      <c r="R15" s="132" t="n">
        <f aca="false">SUM(R12:R13)</f>
        <v>129767</v>
      </c>
      <c r="S15" s="130"/>
      <c r="T15" s="132" t="n">
        <f aca="false">SUM(T12:T13)</f>
        <v>2487328</v>
      </c>
      <c r="U15" s="103"/>
    </row>
    <row r="16" customFormat="false" ht="19.5" hidden="false" customHeight="true" outlineLevel="0" collapsed="false">
      <c r="A16" s="107"/>
      <c r="B16" s="77"/>
      <c r="E16" s="77"/>
      <c r="G16" s="77"/>
      <c r="I16" s="77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03"/>
    </row>
    <row r="17" s="75" customFormat="true" ht="19.5" hidden="false" customHeight="true" outlineLevel="0" collapsed="false">
      <c r="A17" s="107" t="s">
        <v>180</v>
      </c>
      <c r="D17" s="133"/>
      <c r="J17" s="130" t="n">
        <v>1006504</v>
      </c>
      <c r="K17" s="130"/>
      <c r="L17" s="130" t="n">
        <v>243407</v>
      </c>
      <c r="M17" s="130"/>
      <c r="N17" s="130" t="n">
        <v>134201</v>
      </c>
      <c r="O17" s="130"/>
      <c r="P17" s="130" t="n">
        <v>1601938</v>
      </c>
      <c r="Q17" s="130"/>
      <c r="R17" s="130" t="n">
        <v>129767</v>
      </c>
      <c r="S17" s="130"/>
      <c r="T17" s="130" t="n">
        <f aca="false">SUM(J17:R17)</f>
        <v>3115817</v>
      </c>
      <c r="U17" s="103"/>
      <c r="V17" s="103"/>
      <c r="X17" s="5"/>
    </row>
    <row r="18" customFormat="false" ht="19.5" hidden="false" customHeight="true" outlineLevel="0" collapsed="false">
      <c r="A18" s="77" t="s">
        <v>174</v>
      </c>
      <c r="B18" s="77"/>
      <c r="G18" s="77"/>
      <c r="I18" s="77"/>
      <c r="J18" s="105" t="n">
        <v>0</v>
      </c>
      <c r="L18" s="105" t="n">
        <v>0</v>
      </c>
      <c r="N18" s="105" t="n">
        <v>0</v>
      </c>
      <c r="P18" s="105" t="n">
        <f aca="false">PL!I28</f>
        <v>-69635</v>
      </c>
      <c r="R18" s="105" t="n">
        <v>0</v>
      </c>
      <c r="S18" s="103" t="n">
        <v>0</v>
      </c>
      <c r="T18" s="105" t="n">
        <f aca="false">SUM(J18:R18)</f>
        <v>-69635</v>
      </c>
    </row>
    <row r="19" customFormat="false" ht="19.5" hidden="false" customHeight="true" outlineLevel="0" collapsed="false">
      <c r="A19" s="117" t="s">
        <v>188</v>
      </c>
      <c r="B19" s="77"/>
      <c r="G19" s="77"/>
      <c r="I19" s="77"/>
      <c r="J19" s="103" t="n">
        <f aca="false">SUM(J18:J18)</f>
        <v>0</v>
      </c>
      <c r="K19" s="77"/>
      <c r="L19" s="103" t="n">
        <f aca="false">SUM(L18:L18)</f>
        <v>0</v>
      </c>
      <c r="M19" s="77"/>
      <c r="N19" s="103" t="n">
        <f aca="false">SUM(N18:N18)</f>
        <v>0</v>
      </c>
      <c r="O19" s="77"/>
      <c r="P19" s="103" t="n">
        <f aca="false">SUM(P18:P18)</f>
        <v>-69635</v>
      </c>
      <c r="Q19" s="77"/>
      <c r="R19" s="103" t="n">
        <f aca="false">SUM(R18:R18)</f>
        <v>0</v>
      </c>
      <c r="S19" s="77"/>
      <c r="T19" s="103" t="n">
        <f aca="false">SUM(T18:T18)</f>
        <v>-69635</v>
      </c>
    </row>
    <row r="20" customFormat="false" ht="19.5" hidden="false" customHeight="true" outlineLevel="0" collapsed="false">
      <c r="A20" s="107" t="s">
        <v>182</v>
      </c>
      <c r="B20" s="77"/>
      <c r="E20" s="77"/>
      <c r="G20" s="77"/>
      <c r="I20" s="77"/>
      <c r="J20" s="134" t="n">
        <f aca="false">J17+J19</f>
        <v>1006504</v>
      </c>
      <c r="K20" s="77"/>
      <c r="L20" s="134" t="n">
        <f aca="false">L17+L19</f>
        <v>243407</v>
      </c>
      <c r="N20" s="134" t="n">
        <f aca="false">N17+N19</f>
        <v>134201</v>
      </c>
      <c r="P20" s="134" t="n">
        <f aca="false">P17+P19</f>
        <v>1532303</v>
      </c>
      <c r="R20" s="134" t="n">
        <f aca="false">R17+R19</f>
        <v>129767</v>
      </c>
      <c r="T20" s="134" t="n">
        <f aca="false">T17+T19</f>
        <v>3046182</v>
      </c>
      <c r="U20" s="103"/>
    </row>
    <row r="21" customFormat="false" ht="19.5" hidden="false" customHeight="true" outlineLevel="0" collapsed="false">
      <c r="A21" s="107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</row>
    <row r="22" customFormat="false" ht="19.5" hidden="false" customHeight="true" outlineLevel="0" collapsed="false">
      <c r="A22" s="77" t="s">
        <v>41</v>
      </c>
      <c r="B22" s="77"/>
      <c r="E22" s="77"/>
      <c r="G22" s="77"/>
      <c r="I22" s="77"/>
      <c r="J22" s="77"/>
      <c r="K22" s="77"/>
      <c r="M22" s="77"/>
      <c r="O22" s="77"/>
      <c r="P22" s="77"/>
      <c r="Q22" s="77"/>
      <c r="R22" s="77"/>
      <c r="S22" s="77"/>
    </row>
  </sheetData>
  <mergeCells count="2">
    <mergeCell ref="J6:T6"/>
    <mergeCell ref="N8:P8"/>
  </mergeCells>
  <printOptions headings="false" gridLines="false" gridLinesSet="true" horizontalCentered="true" verticalCentered="false"/>
  <pageMargins left="0.315277777777778" right="0.196527777777778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2.85"/>
    <col collapsed="false" customWidth="true" hidden="false" outlineLevel="0" max="3" min="3" style="2" width="5.99"/>
    <col collapsed="false" customWidth="true" hidden="false" outlineLevel="0" max="4" min="4" style="2" width="0.56"/>
    <col collapsed="false" customWidth="true" hidden="false" outlineLevel="0" max="5" min="5" style="3" width="12.85"/>
    <col collapsed="false" customWidth="true" hidden="false" outlineLevel="0" max="6" min="6" style="1" width="0.42"/>
    <col collapsed="false" customWidth="true" hidden="false" outlineLevel="0" max="7" min="7" style="3" width="12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42"/>
    <col collapsed="false" customWidth="true" hidden="false" outlineLevel="0" max="11" min="11" style="3" width="12.85"/>
    <col collapsed="false" customWidth="true" hidden="false" outlineLevel="0" max="12" min="12" style="24" width="0.56"/>
    <col collapsed="false" customWidth="false" hidden="false" outlineLevel="0" max="257" min="13" style="1" width="10.7"/>
  </cols>
  <sheetData>
    <row r="1" customFormat="false" ht="18.75" hidden="false" customHeight="true" outlineLevel="0" collapsed="false">
      <c r="A1" s="55"/>
      <c r="B1" s="11"/>
      <c r="E1" s="9"/>
      <c r="F1" s="9"/>
      <c r="G1" s="9"/>
      <c r="H1" s="9"/>
      <c r="I1" s="9"/>
      <c r="J1" s="9"/>
      <c r="K1" s="9"/>
      <c r="L1" s="51" t="s">
        <v>89</v>
      </c>
    </row>
    <row r="2" customFormat="false" ht="18.75" hidden="false" customHeight="true" outlineLevel="0" collapsed="false">
      <c r="A2" s="92" t="s">
        <v>0</v>
      </c>
      <c r="B2" s="6"/>
      <c r="E2" s="9"/>
      <c r="F2" s="9"/>
      <c r="G2" s="9"/>
      <c r="H2" s="9"/>
      <c r="I2" s="9"/>
      <c r="J2" s="9"/>
      <c r="K2" s="9"/>
    </row>
    <row r="3" customFormat="false" ht="18.75" hidden="false" customHeight="true" outlineLevel="0" collapsed="false">
      <c r="A3" s="5" t="s">
        <v>189</v>
      </c>
      <c r="B3" s="6"/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A4" s="5" t="s">
        <v>91</v>
      </c>
      <c r="B4" s="6"/>
      <c r="E4" s="9"/>
      <c r="F4" s="9"/>
      <c r="G4" s="9"/>
      <c r="H4" s="9"/>
      <c r="I4" s="9"/>
      <c r="J4" s="9"/>
      <c r="K4" s="9"/>
    </row>
    <row r="5" customFormat="false" ht="18.75" hidden="false" customHeight="true" outlineLevel="0" collapsed="false">
      <c r="A5" s="18"/>
      <c r="B5" s="6"/>
      <c r="C5" s="6"/>
      <c r="D5" s="6"/>
      <c r="E5" s="9"/>
      <c r="F5" s="9"/>
      <c r="G5" s="9"/>
      <c r="H5" s="9"/>
      <c r="I5" s="9"/>
      <c r="J5" s="9"/>
      <c r="K5" s="9"/>
      <c r="L5" s="51" t="s">
        <v>3</v>
      </c>
    </row>
    <row r="6" customFormat="false" ht="18.75" hidden="false" customHeight="true" outlineLevel="0" collapsed="false">
      <c r="E6" s="57"/>
      <c r="F6" s="10" t="s">
        <v>4</v>
      </c>
      <c r="G6" s="57"/>
      <c r="H6" s="58"/>
      <c r="I6" s="57"/>
      <c r="J6" s="10" t="s">
        <v>5</v>
      </c>
      <c r="K6" s="57"/>
    </row>
    <row r="7" customFormat="false" ht="18.75" hidden="false" customHeight="true" outlineLevel="0" collapsed="false">
      <c r="C7" s="13" t="s">
        <v>8</v>
      </c>
      <c r="D7" s="13"/>
      <c r="E7" s="15" t="n">
        <v>2024</v>
      </c>
      <c r="F7" s="15"/>
      <c r="G7" s="15" t="n">
        <v>2023</v>
      </c>
      <c r="H7" s="20"/>
      <c r="I7" s="15" t="n">
        <v>2024</v>
      </c>
      <c r="J7" s="15"/>
      <c r="K7" s="15" t="n">
        <v>2023</v>
      </c>
    </row>
    <row r="8" customFormat="false" ht="18.75" hidden="false" customHeight="true" outlineLevel="0" collapsed="false">
      <c r="A8" s="92" t="s">
        <v>190</v>
      </c>
      <c r="B8" s="59"/>
      <c r="E8" s="9"/>
      <c r="F8" s="9"/>
      <c r="G8" s="9"/>
      <c r="H8" s="9"/>
      <c r="I8" s="9"/>
      <c r="J8" s="9"/>
      <c r="K8" s="9"/>
    </row>
    <row r="9" customFormat="false" ht="18.75" hidden="false" customHeight="true" outlineLevel="0" collapsed="false">
      <c r="A9" s="18" t="s">
        <v>191</v>
      </c>
      <c r="E9" s="135" t="n">
        <f aca="false">PL!E26</f>
        <v>119948</v>
      </c>
      <c r="F9" s="135"/>
      <c r="G9" s="135" t="n">
        <f aca="false">PL!G26</f>
        <v>-10711</v>
      </c>
      <c r="H9" s="135"/>
      <c r="I9" s="135" t="n">
        <f aca="false">PL!I26</f>
        <v>-68287</v>
      </c>
      <c r="J9" s="135"/>
      <c r="K9" s="135" t="n">
        <f aca="false">PL!K26</f>
        <v>4357</v>
      </c>
      <c r="L9" s="4"/>
    </row>
    <row r="10" customFormat="false" ht="18.75" hidden="false" customHeight="true" outlineLevel="0" collapsed="false">
      <c r="A10" s="18" t="s">
        <v>192</v>
      </c>
      <c r="E10" s="135"/>
      <c r="F10" s="135"/>
      <c r="G10" s="135"/>
      <c r="H10" s="135"/>
      <c r="I10" s="135"/>
      <c r="J10" s="135"/>
      <c r="K10" s="135"/>
    </row>
    <row r="11" customFormat="false" ht="18.75" hidden="false" customHeight="true" outlineLevel="0" collapsed="false">
      <c r="A11" s="1" t="s">
        <v>193</v>
      </c>
      <c r="C11" s="72"/>
      <c r="D11" s="72"/>
      <c r="E11" s="136"/>
      <c r="F11" s="135"/>
      <c r="G11" s="136"/>
      <c r="H11" s="82"/>
      <c r="I11" s="136"/>
      <c r="J11" s="82"/>
      <c r="K11" s="136"/>
    </row>
    <row r="12" s="24" customFormat="true" ht="18.75" hidden="false" customHeight="true" outlineLevel="0" collapsed="false">
      <c r="A12" s="18" t="s">
        <v>194</v>
      </c>
      <c r="B12" s="1"/>
      <c r="C12" s="72"/>
      <c r="D12" s="72"/>
      <c r="E12" s="137" t="n">
        <v>-279</v>
      </c>
      <c r="F12" s="137"/>
      <c r="G12" s="137" t="n">
        <v>1226</v>
      </c>
      <c r="H12" s="82"/>
      <c r="I12" s="136" t="n">
        <v>40158</v>
      </c>
      <c r="J12" s="82"/>
      <c r="K12" s="136" t="n">
        <v>-5817</v>
      </c>
      <c r="M12" s="1"/>
    </row>
    <row r="13" s="24" customFormat="true" ht="18.75" hidden="false" customHeight="true" outlineLevel="0" collapsed="false">
      <c r="A13" s="18" t="s">
        <v>195</v>
      </c>
      <c r="B13" s="1"/>
      <c r="C13" s="72" t="n">
        <v>6</v>
      </c>
      <c r="D13" s="72"/>
      <c r="E13" s="137" t="n">
        <v>-484</v>
      </c>
      <c r="F13" s="82"/>
      <c r="G13" s="137" t="n">
        <v>-57</v>
      </c>
      <c r="H13" s="82"/>
      <c r="I13" s="138" t="n">
        <v>-241</v>
      </c>
      <c r="J13" s="82"/>
      <c r="K13" s="137" t="n">
        <v>-133</v>
      </c>
      <c r="M13" s="1"/>
    </row>
    <row r="14" s="24" customFormat="true" ht="18.75" hidden="false" customHeight="true" outlineLevel="0" collapsed="false">
      <c r="A14" s="139" t="s">
        <v>196</v>
      </c>
      <c r="B14" s="1"/>
      <c r="C14" s="72"/>
      <c r="D14" s="72"/>
      <c r="E14" s="137" t="n">
        <v>-384</v>
      </c>
      <c r="F14" s="82"/>
      <c r="G14" s="137" t="n">
        <v>2754</v>
      </c>
      <c r="H14" s="82"/>
      <c r="I14" s="138" t="n">
        <v>0</v>
      </c>
      <c r="J14" s="82"/>
      <c r="K14" s="137" t="n">
        <v>725</v>
      </c>
      <c r="M14" s="1"/>
    </row>
    <row r="15" s="24" customFormat="true" ht="18.75" hidden="false" customHeight="true" outlineLevel="0" collapsed="false">
      <c r="A15" s="18" t="s">
        <v>197</v>
      </c>
      <c r="B15" s="1"/>
      <c r="C15" s="72"/>
      <c r="D15" s="72"/>
      <c r="E15" s="137" t="n">
        <v>0</v>
      </c>
      <c r="F15" s="136"/>
      <c r="G15" s="137" t="n">
        <v>592</v>
      </c>
      <c r="H15" s="136"/>
      <c r="I15" s="138" t="n">
        <v>0</v>
      </c>
      <c r="J15" s="136"/>
      <c r="K15" s="137" t="n">
        <v>0</v>
      </c>
      <c r="M15" s="1"/>
    </row>
    <row r="16" s="24" customFormat="true" ht="18.75" hidden="false" customHeight="true" outlineLevel="0" collapsed="false">
      <c r="A16" s="139" t="s">
        <v>198</v>
      </c>
      <c r="B16" s="140"/>
      <c r="C16" s="72"/>
      <c r="D16" s="72"/>
      <c r="E16" s="137"/>
      <c r="F16" s="82"/>
      <c r="G16" s="137"/>
      <c r="H16" s="51"/>
      <c r="I16" s="138"/>
      <c r="J16" s="51"/>
      <c r="K16" s="137"/>
      <c r="M16" s="1"/>
    </row>
    <row r="17" s="24" customFormat="true" ht="18.75" hidden="false" customHeight="true" outlineLevel="0" collapsed="false">
      <c r="A17" s="18" t="s">
        <v>199</v>
      </c>
      <c r="B17" s="140"/>
      <c r="C17" s="72"/>
      <c r="D17" s="72"/>
      <c r="E17" s="137" t="n">
        <v>-309</v>
      </c>
      <c r="F17" s="82"/>
      <c r="G17" s="137" t="n">
        <v>-2711</v>
      </c>
      <c r="H17" s="82"/>
      <c r="I17" s="136" t="n">
        <v>0</v>
      </c>
      <c r="J17" s="82"/>
      <c r="K17" s="136" t="n">
        <v>-32</v>
      </c>
      <c r="M17" s="1"/>
    </row>
    <row r="18" s="24" customFormat="true" ht="18.75" hidden="false" customHeight="true" outlineLevel="0" collapsed="false">
      <c r="A18" s="18" t="s">
        <v>200</v>
      </c>
      <c r="B18" s="140"/>
      <c r="C18" s="72"/>
      <c r="D18" s="72"/>
      <c r="E18" s="137" t="n">
        <v>-1138</v>
      </c>
      <c r="F18" s="136"/>
      <c r="G18" s="137" t="n">
        <v>-796</v>
      </c>
      <c r="H18" s="136"/>
      <c r="I18" s="138" t="n">
        <v>0</v>
      </c>
      <c r="J18" s="141"/>
      <c r="K18" s="137" t="n">
        <v>0</v>
      </c>
      <c r="M18" s="1"/>
    </row>
    <row r="19" s="24" customFormat="true" ht="18.75" hidden="false" customHeight="true" outlineLevel="0" collapsed="false">
      <c r="A19" s="18" t="s">
        <v>201</v>
      </c>
      <c r="B19" s="1"/>
      <c r="C19" s="72"/>
      <c r="D19" s="142"/>
      <c r="E19" s="137"/>
      <c r="F19" s="82"/>
      <c r="G19" s="137"/>
      <c r="H19" s="51"/>
      <c r="I19" s="136"/>
      <c r="J19" s="51"/>
      <c r="K19" s="136"/>
      <c r="M19" s="1"/>
    </row>
    <row r="20" s="24" customFormat="true" ht="18.75" hidden="false" customHeight="true" outlineLevel="0" collapsed="false">
      <c r="A20" s="18" t="s">
        <v>202</v>
      </c>
      <c r="B20" s="1"/>
      <c r="C20" s="72" t="n">
        <v>2</v>
      </c>
      <c r="D20" s="142"/>
      <c r="E20" s="136" t="n">
        <v>0</v>
      </c>
      <c r="F20" s="82"/>
      <c r="G20" s="136" t="n">
        <v>0</v>
      </c>
      <c r="H20" s="51"/>
      <c r="I20" s="136" t="n">
        <v>3700</v>
      </c>
      <c r="J20" s="51"/>
      <c r="K20" s="136" t="n">
        <v>2700</v>
      </c>
      <c r="M20" s="1"/>
    </row>
    <row r="21" s="24" customFormat="true" ht="18.75" hidden="false" customHeight="true" outlineLevel="0" collapsed="false">
      <c r="A21" s="18" t="s">
        <v>203</v>
      </c>
      <c r="B21" s="1"/>
      <c r="C21" s="72"/>
      <c r="D21" s="72"/>
      <c r="E21" s="137" t="n">
        <v>-1174</v>
      </c>
      <c r="F21" s="82"/>
      <c r="G21" s="137" t="n">
        <v>-1222</v>
      </c>
      <c r="H21" s="82"/>
      <c r="I21" s="138" t="n">
        <v>0</v>
      </c>
      <c r="J21" s="82"/>
      <c r="K21" s="137" t="n">
        <v>0</v>
      </c>
      <c r="M21" s="1"/>
    </row>
    <row r="22" s="24" customFormat="true" ht="18.75" hidden="false" customHeight="true" outlineLevel="0" collapsed="false">
      <c r="A22" s="18" t="s">
        <v>198</v>
      </c>
      <c r="B22" s="1"/>
      <c r="C22" s="72"/>
      <c r="D22" s="72"/>
      <c r="E22" s="137"/>
      <c r="F22" s="51"/>
      <c r="G22" s="137"/>
      <c r="H22" s="51"/>
      <c r="I22" s="136"/>
      <c r="J22" s="51"/>
      <c r="K22" s="136"/>
      <c r="M22" s="1"/>
    </row>
    <row r="23" s="24" customFormat="true" ht="18.75" hidden="false" customHeight="true" outlineLevel="0" collapsed="false">
      <c r="A23" s="18" t="s">
        <v>204</v>
      </c>
      <c r="B23" s="1"/>
      <c r="C23" s="72"/>
      <c r="D23" s="72"/>
      <c r="E23" s="137" t="n">
        <v>-109</v>
      </c>
      <c r="F23" s="51"/>
      <c r="G23" s="137" t="n">
        <v>-674</v>
      </c>
      <c r="H23" s="51"/>
      <c r="I23" s="136" t="n">
        <v>-51</v>
      </c>
      <c r="J23" s="51"/>
      <c r="K23" s="136" t="n">
        <v>-39</v>
      </c>
      <c r="M23" s="1"/>
    </row>
    <row r="24" s="24" customFormat="true" ht="18.75" hidden="false" customHeight="true" outlineLevel="0" collapsed="false">
      <c r="A24" s="18" t="s">
        <v>205</v>
      </c>
      <c r="B24" s="1"/>
      <c r="C24" s="72"/>
      <c r="D24" s="72"/>
      <c r="E24" s="137" t="n">
        <v>19041</v>
      </c>
      <c r="F24" s="82"/>
      <c r="G24" s="137" t="n">
        <v>54314</v>
      </c>
      <c r="H24" s="82"/>
      <c r="I24" s="136" t="n">
        <v>0</v>
      </c>
      <c r="J24" s="82"/>
      <c r="K24" s="136" t="n">
        <v>454</v>
      </c>
      <c r="M24" s="1"/>
    </row>
    <row r="25" s="24" customFormat="true" ht="18.75" hidden="false" customHeight="true" outlineLevel="0" collapsed="false">
      <c r="A25" s="139" t="s">
        <v>206</v>
      </c>
      <c r="B25" s="140"/>
      <c r="C25" s="25"/>
      <c r="D25" s="72"/>
      <c r="E25" s="136" t="n">
        <v>0</v>
      </c>
      <c r="F25" s="136"/>
      <c r="G25" s="136" t="n">
        <v>0</v>
      </c>
      <c r="H25" s="136"/>
      <c r="I25" s="136" t="n">
        <v>2402</v>
      </c>
      <c r="J25" s="82"/>
      <c r="K25" s="136" t="n">
        <v>2014</v>
      </c>
      <c r="M25" s="1"/>
    </row>
    <row r="26" s="24" customFormat="true" ht="18.75" hidden="false" customHeight="true" outlineLevel="0" collapsed="false">
      <c r="A26" s="18" t="s">
        <v>207</v>
      </c>
      <c r="B26" s="1"/>
      <c r="C26" s="25" t="n">
        <v>9</v>
      </c>
      <c r="D26" s="72"/>
      <c r="E26" s="137" t="n">
        <v>214116</v>
      </c>
      <c r="F26" s="136"/>
      <c r="G26" s="137" t="n">
        <v>178842</v>
      </c>
      <c r="H26" s="136"/>
      <c r="I26" s="136" t="n">
        <v>62053</v>
      </c>
      <c r="J26" s="82"/>
      <c r="K26" s="136" t="n">
        <v>57915</v>
      </c>
      <c r="M26" s="1"/>
    </row>
    <row r="27" s="24" customFormat="true" ht="18.75" hidden="false" customHeight="true" outlineLevel="0" collapsed="false">
      <c r="A27" s="18" t="s">
        <v>208</v>
      </c>
      <c r="B27" s="140"/>
      <c r="C27" s="25" t="n">
        <v>10</v>
      </c>
      <c r="D27" s="72"/>
      <c r="E27" s="137" t="n">
        <v>19002</v>
      </c>
      <c r="F27" s="136"/>
      <c r="G27" s="137" t="n">
        <v>21739</v>
      </c>
      <c r="H27" s="136"/>
      <c r="I27" s="136" t="n">
        <v>4859</v>
      </c>
      <c r="J27" s="82"/>
      <c r="K27" s="136" t="n">
        <v>4641</v>
      </c>
      <c r="M27" s="1"/>
    </row>
    <row r="28" s="24" customFormat="true" ht="18.75" hidden="false" customHeight="true" outlineLevel="0" collapsed="false">
      <c r="A28" s="18" t="s">
        <v>209</v>
      </c>
      <c r="B28" s="1"/>
      <c r="C28" s="25" t="n">
        <v>9</v>
      </c>
      <c r="D28" s="72"/>
      <c r="E28" s="137" t="n">
        <v>-436</v>
      </c>
      <c r="F28" s="136"/>
      <c r="G28" s="137" t="n">
        <v>-1917</v>
      </c>
      <c r="H28" s="136"/>
      <c r="I28" s="136" t="n">
        <v>0</v>
      </c>
      <c r="J28" s="82"/>
      <c r="K28" s="136" t="n">
        <v>0</v>
      </c>
      <c r="M28" s="1"/>
    </row>
    <row r="29" s="24" customFormat="true" ht="18.75" hidden="false" customHeight="true" outlineLevel="0" collapsed="false">
      <c r="A29" s="18" t="s">
        <v>210</v>
      </c>
      <c r="B29" s="1"/>
      <c r="C29" s="25"/>
      <c r="D29" s="72"/>
      <c r="E29" s="137" t="n">
        <v>0</v>
      </c>
      <c r="F29" s="136"/>
      <c r="G29" s="137" t="n">
        <v>-3</v>
      </c>
      <c r="H29" s="136"/>
      <c r="I29" s="138" t="n">
        <v>0</v>
      </c>
      <c r="J29" s="141"/>
      <c r="K29" s="137" t="n">
        <v>0</v>
      </c>
      <c r="M29" s="1"/>
    </row>
    <row r="30" s="24" customFormat="true" ht="18.75" hidden="false" customHeight="true" outlineLevel="0" collapsed="false">
      <c r="A30" s="143" t="s">
        <v>211</v>
      </c>
      <c r="B30" s="1"/>
      <c r="C30" s="25"/>
      <c r="D30" s="72"/>
      <c r="E30" s="137" t="n">
        <v>1958</v>
      </c>
      <c r="F30" s="136"/>
      <c r="G30" s="137" t="n">
        <v>2687</v>
      </c>
      <c r="H30" s="136"/>
      <c r="I30" s="136" t="n">
        <v>342</v>
      </c>
      <c r="J30" s="82"/>
      <c r="K30" s="136" t="n">
        <v>456</v>
      </c>
      <c r="M30" s="1"/>
    </row>
    <row r="31" s="24" customFormat="true" ht="18.75" hidden="false" customHeight="true" outlineLevel="0" collapsed="false">
      <c r="A31" s="143" t="s">
        <v>212</v>
      </c>
      <c r="B31" s="1"/>
      <c r="C31" s="25"/>
      <c r="D31" s="72"/>
      <c r="E31" s="137" t="n">
        <v>-4363</v>
      </c>
      <c r="F31" s="136"/>
      <c r="G31" s="137" t="n">
        <v>-5366</v>
      </c>
      <c r="H31" s="136"/>
      <c r="I31" s="138" t="n">
        <v>0</v>
      </c>
      <c r="J31" s="141"/>
      <c r="K31" s="137" t="n">
        <v>0</v>
      </c>
      <c r="M31" s="1"/>
    </row>
    <row r="32" s="24" customFormat="true" ht="18.75" hidden="false" customHeight="true" outlineLevel="0" collapsed="false">
      <c r="A32" s="143" t="s">
        <v>213</v>
      </c>
      <c r="B32" s="1"/>
      <c r="C32" s="25" t="n">
        <v>9</v>
      </c>
      <c r="D32" s="72"/>
      <c r="E32" s="137" t="n">
        <v>1051</v>
      </c>
      <c r="F32" s="136"/>
      <c r="G32" s="137" t="n">
        <v>0</v>
      </c>
      <c r="H32" s="136"/>
      <c r="I32" s="138" t="n">
        <v>0</v>
      </c>
      <c r="J32" s="141"/>
      <c r="K32" s="137" t="n">
        <v>0</v>
      </c>
      <c r="M32" s="1"/>
    </row>
    <row r="33" s="24" customFormat="true" ht="18.75" hidden="false" customHeight="true" outlineLevel="0" collapsed="false">
      <c r="A33" s="139" t="s">
        <v>214</v>
      </c>
      <c r="B33" s="1"/>
      <c r="C33" s="25" t="n">
        <v>9</v>
      </c>
      <c r="D33" s="72"/>
      <c r="E33" s="136" t="n">
        <v>1011</v>
      </c>
      <c r="F33" s="136"/>
      <c r="G33" s="136" t="n">
        <v>1</v>
      </c>
      <c r="H33" s="136"/>
      <c r="I33" s="136" t="n">
        <v>0</v>
      </c>
      <c r="J33" s="136"/>
      <c r="K33" s="136" t="n">
        <v>0</v>
      </c>
      <c r="M33" s="1"/>
    </row>
    <row r="34" s="24" customFormat="true" ht="18.75" hidden="false" customHeight="true" outlineLevel="0" collapsed="false">
      <c r="A34" s="18" t="s">
        <v>215</v>
      </c>
      <c r="B34" s="1"/>
      <c r="C34" s="25" t="n">
        <v>9</v>
      </c>
      <c r="D34" s="72"/>
      <c r="E34" s="136" t="n">
        <v>-1651</v>
      </c>
      <c r="F34" s="136"/>
      <c r="G34" s="136" t="n">
        <v>-1743</v>
      </c>
      <c r="H34" s="136"/>
      <c r="I34" s="138" t="n">
        <v>0</v>
      </c>
      <c r="J34" s="141"/>
      <c r="K34" s="137" t="n">
        <v>0</v>
      </c>
      <c r="M34" s="1"/>
    </row>
    <row r="35" s="24" customFormat="true" ht="18.75" hidden="false" customHeight="true" outlineLevel="0" collapsed="false">
      <c r="A35" s="18" t="s">
        <v>216</v>
      </c>
      <c r="B35" s="1"/>
      <c r="C35" s="25"/>
      <c r="D35" s="72"/>
      <c r="E35" s="136" t="n">
        <v>-2674</v>
      </c>
      <c r="F35" s="136"/>
      <c r="G35" s="136" t="n">
        <v>0</v>
      </c>
      <c r="H35" s="136"/>
      <c r="I35" s="138" t="n">
        <v>0</v>
      </c>
      <c r="J35" s="141"/>
      <c r="K35" s="137" t="n">
        <v>0</v>
      </c>
      <c r="M35" s="1"/>
    </row>
    <row r="36" s="24" customFormat="true" ht="18.75" hidden="false" customHeight="true" outlineLevel="0" collapsed="false">
      <c r="A36" s="139" t="s">
        <v>217</v>
      </c>
      <c r="B36" s="1"/>
      <c r="C36" s="25"/>
      <c r="D36" s="72"/>
      <c r="E36" s="136" t="n">
        <v>0</v>
      </c>
      <c r="F36" s="136"/>
      <c r="G36" s="136" t="n">
        <v>689</v>
      </c>
      <c r="H36" s="136"/>
      <c r="I36" s="136" t="n">
        <v>0</v>
      </c>
      <c r="J36" s="136"/>
      <c r="K36" s="136" t="n">
        <v>0</v>
      </c>
      <c r="M36" s="1"/>
    </row>
    <row r="37" s="140" customFormat="true" ht="18.75" hidden="false" customHeight="true" outlineLevel="0" collapsed="false">
      <c r="A37" s="18" t="s">
        <v>218</v>
      </c>
      <c r="B37" s="1"/>
      <c r="C37" s="72"/>
      <c r="D37" s="72"/>
      <c r="E37" s="137" t="n">
        <v>23677</v>
      </c>
      <c r="F37" s="136"/>
      <c r="G37" s="137" t="n">
        <v>30093</v>
      </c>
      <c r="H37" s="136"/>
      <c r="I37" s="136" t="n">
        <v>1469</v>
      </c>
      <c r="J37" s="82"/>
      <c r="K37" s="136" t="n">
        <v>1456</v>
      </c>
    </row>
    <row r="38" s="140" customFormat="true" ht="18.75" hidden="false" customHeight="true" outlineLevel="0" collapsed="false">
      <c r="A38" s="139" t="s">
        <v>219</v>
      </c>
      <c r="B38" s="1"/>
      <c r="C38" s="72"/>
      <c r="D38" s="72"/>
      <c r="E38" s="137" t="n">
        <v>4069</v>
      </c>
      <c r="F38" s="136"/>
      <c r="G38" s="137" t="n">
        <v>2342</v>
      </c>
      <c r="H38" s="136"/>
      <c r="I38" s="136" t="n">
        <v>2369</v>
      </c>
      <c r="J38" s="82"/>
      <c r="K38" s="136" t="n">
        <v>2342</v>
      </c>
    </row>
    <row r="39" customFormat="false" ht="18.75" hidden="false" customHeight="true" outlineLevel="0" collapsed="false">
      <c r="A39" s="18" t="s">
        <v>220</v>
      </c>
      <c r="C39" s="140"/>
      <c r="D39" s="72"/>
      <c r="E39" s="137" t="n">
        <v>8595</v>
      </c>
      <c r="F39" s="136"/>
      <c r="G39" s="137" t="n">
        <v>7832</v>
      </c>
      <c r="H39" s="136"/>
      <c r="I39" s="136" t="n">
        <v>692</v>
      </c>
      <c r="J39" s="82"/>
      <c r="K39" s="136" t="n">
        <v>745</v>
      </c>
    </row>
    <row r="40" customFormat="false" ht="18.75" hidden="false" customHeight="true" outlineLevel="0" collapsed="false">
      <c r="A40" s="18" t="s">
        <v>221</v>
      </c>
      <c r="C40" s="140"/>
      <c r="D40" s="72"/>
      <c r="E40" s="137" t="n">
        <v>0</v>
      </c>
      <c r="F40" s="136"/>
      <c r="G40" s="137" t="n">
        <v>-49</v>
      </c>
      <c r="H40" s="136"/>
      <c r="I40" s="136" t="n">
        <v>0</v>
      </c>
      <c r="J40" s="82"/>
      <c r="K40" s="136" t="n">
        <v>-27793</v>
      </c>
    </row>
    <row r="41" customFormat="false" ht="18.75" hidden="false" customHeight="true" outlineLevel="0" collapsed="false">
      <c r="A41" s="18" t="s">
        <v>222</v>
      </c>
      <c r="C41" s="72"/>
      <c r="D41" s="72"/>
      <c r="E41" s="137" t="n">
        <v>-3156</v>
      </c>
      <c r="F41" s="136"/>
      <c r="G41" s="137" t="n">
        <v>-4284</v>
      </c>
      <c r="H41" s="136"/>
      <c r="I41" s="136" t="n">
        <v>-3626</v>
      </c>
      <c r="J41" s="82"/>
      <c r="K41" s="136" t="n">
        <v>-9344</v>
      </c>
    </row>
    <row r="42" s="140" customFormat="true" ht="18.75" hidden="false" customHeight="true" outlineLevel="0" collapsed="false">
      <c r="A42" s="18" t="s">
        <v>223</v>
      </c>
      <c r="B42" s="1"/>
      <c r="C42" s="72"/>
      <c r="D42" s="72"/>
      <c r="E42" s="144" t="n">
        <v>86065</v>
      </c>
      <c r="F42" s="136"/>
      <c r="G42" s="144" t="n">
        <v>130472</v>
      </c>
      <c r="H42" s="136"/>
      <c r="I42" s="145" t="n">
        <v>42069</v>
      </c>
      <c r="J42" s="82"/>
      <c r="K42" s="144" t="n">
        <v>60732</v>
      </c>
      <c r="L42" s="146"/>
      <c r="M42" s="146"/>
      <c r="N42" s="146"/>
      <c r="O42" s="146"/>
      <c r="P42" s="146"/>
      <c r="Q42" s="146"/>
      <c r="R42" s="146"/>
      <c r="S42" s="146"/>
    </row>
    <row r="43" customFormat="false" ht="18.75" hidden="false" customHeight="true" outlineLevel="0" collapsed="false">
      <c r="A43" s="18" t="s">
        <v>224</v>
      </c>
      <c r="C43" s="72"/>
      <c r="D43" s="72"/>
      <c r="E43" s="1"/>
      <c r="F43" s="82"/>
      <c r="G43" s="1"/>
      <c r="H43" s="82"/>
      <c r="I43" s="82"/>
      <c r="J43" s="103"/>
      <c r="K43" s="82"/>
    </row>
    <row r="44" customFormat="false" ht="18.75" hidden="false" customHeight="true" outlineLevel="0" collapsed="false">
      <c r="A44" s="18" t="s">
        <v>225</v>
      </c>
      <c r="C44" s="72"/>
      <c r="D44" s="72"/>
      <c r="E44" s="135" t="n">
        <f aca="false">SUM(E9:E42)</f>
        <v>482376</v>
      </c>
      <c r="F44" s="82"/>
      <c r="G44" s="135" t="n">
        <f aca="false">SUM(G9:G42)</f>
        <v>404050</v>
      </c>
      <c r="H44" s="82"/>
      <c r="I44" s="135" t="n">
        <f aca="false">SUM(I9:I42)</f>
        <v>87908</v>
      </c>
      <c r="J44" s="135"/>
      <c r="K44" s="135" t="n">
        <f aca="false">SUM(K9:K42)</f>
        <v>95379</v>
      </c>
    </row>
    <row r="45" customFormat="false" ht="18.75" hidden="false" customHeight="true" outlineLevel="0" collapsed="false">
      <c r="A45" s="18"/>
      <c r="C45" s="72"/>
      <c r="D45" s="72"/>
      <c r="E45" s="135"/>
      <c r="F45" s="82"/>
      <c r="G45" s="135"/>
      <c r="H45" s="82"/>
      <c r="I45" s="135"/>
      <c r="J45" s="135"/>
      <c r="K45" s="135"/>
    </row>
    <row r="46" customFormat="false" ht="18.75" hidden="false" customHeight="true" outlineLevel="0" collapsed="false">
      <c r="A46" s="42" t="s">
        <v>41</v>
      </c>
      <c r="E46" s="135"/>
      <c r="F46" s="9"/>
      <c r="G46" s="135"/>
      <c r="H46" s="9"/>
      <c r="I46" s="135"/>
      <c r="J46" s="9"/>
      <c r="K46" s="135"/>
    </row>
    <row r="47" customFormat="false" ht="18.75" hidden="false" customHeight="true" outlineLevel="0" collapsed="false">
      <c r="A47" s="55"/>
      <c r="B47" s="11"/>
      <c r="E47" s="9"/>
      <c r="F47" s="9"/>
      <c r="G47" s="9"/>
      <c r="H47" s="9"/>
      <c r="I47" s="9"/>
      <c r="J47" s="9"/>
      <c r="K47" s="9"/>
      <c r="L47" s="51" t="s">
        <v>89</v>
      </c>
    </row>
    <row r="48" customFormat="false" ht="18.75" hidden="false" customHeight="true" outlineLevel="0" collapsed="false">
      <c r="A48" s="92" t="s">
        <v>0</v>
      </c>
      <c r="B48" s="6"/>
      <c r="E48" s="9"/>
      <c r="F48" s="9"/>
      <c r="G48" s="9"/>
      <c r="H48" s="9"/>
      <c r="I48" s="9"/>
      <c r="J48" s="9"/>
      <c r="K48" s="9"/>
    </row>
    <row r="49" customFormat="false" ht="18.75" hidden="false" customHeight="true" outlineLevel="0" collapsed="false">
      <c r="A49" s="5" t="s">
        <v>226</v>
      </c>
      <c r="B49" s="6"/>
      <c r="E49" s="9"/>
      <c r="F49" s="9"/>
      <c r="G49" s="9"/>
      <c r="H49" s="9"/>
      <c r="I49" s="9"/>
      <c r="J49" s="9"/>
      <c r="K49" s="9"/>
    </row>
    <row r="50" customFormat="false" ht="18.75" hidden="false" customHeight="true" outlineLevel="0" collapsed="false">
      <c r="A50" s="5" t="s">
        <v>91</v>
      </c>
      <c r="B50" s="6"/>
      <c r="E50" s="9"/>
      <c r="F50" s="9"/>
      <c r="G50" s="9"/>
      <c r="H50" s="9"/>
      <c r="I50" s="9"/>
      <c r="J50" s="9"/>
      <c r="K50" s="9"/>
    </row>
    <row r="51" customFormat="false" ht="18.75" hidden="false" customHeight="true" outlineLevel="0" collapsed="false">
      <c r="A51" s="18"/>
      <c r="B51" s="6"/>
      <c r="C51" s="6"/>
      <c r="D51" s="6"/>
      <c r="E51" s="9"/>
      <c r="F51" s="9"/>
      <c r="G51" s="9"/>
      <c r="H51" s="9"/>
      <c r="I51" s="9"/>
      <c r="J51" s="9"/>
      <c r="K51" s="9"/>
      <c r="L51" s="51" t="s">
        <v>3</v>
      </c>
    </row>
    <row r="52" customFormat="false" ht="18.75" hidden="false" customHeight="true" outlineLevel="0" collapsed="false">
      <c r="E52" s="57"/>
      <c r="F52" s="10" t="s">
        <v>4</v>
      </c>
      <c r="G52" s="57"/>
      <c r="H52" s="58"/>
      <c r="I52" s="57"/>
      <c r="J52" s="10" t="s">
        <v>5</v>
      </c>
      <c r="K52" s="57"/>
    </row>
    <row r="53" customFormat="false" ht="18.75" hidden="false" customHeight="true" outlineLevel="0" collapsed="false">
      <c r="C53" s="13" t="s">
        <v>8</v>
      </c>
      <c r="D53" s="13"/>
      <c r="E53" s="15" t="n">
        <v>2024</v>
      </c>
      <c r="F53" s="15"/>
      <c r="G53" s="15" t="n">
        <v>2023</v>
      </c>
      <c r="H53" s="20"/>
      <c r="I53" s="15" t="n">
        <v>2024</v>
      </c>
      <c r="J53" s="15"/>
      <c r="K53" s="15" t="n">
        <v>2023</v>
      </c>
    </row>
    <row r="54" customFormat="false" ht="18.75" hidden="false" customHeight="true" outlineLevel="0" collapsed="false">
      <c r="A54" s="92" t="s">
        <v>227</v>
      </c>
      <c r="B54" s="59"/>
      <c r="E54" s="9"/>
      <c r="F54" s="9"/>
      <c r="G54" s="9"/>
      <c r="H54" s="9"/>
      <c r="I54" s="9"/>
      <c r="J54" s="9"/>
      <c r="K54" s="9"/>
    </row>
    <row r="55" customFormat="false" ht="18.75" hidden="false" customHeight="true" outlineLevel="0" collapsed="false">
      <c r="A55" s="18" t="s">
        <v>228</v>
      </c>
      <c r="E55" s="77"/>
      <c r="F55" s="135"/>
      <c r="G55" s="77"/>
      <c r="H55" s="135"/>
      <c r="I55" s="80"/>
      <c r="J55" s="135"/>
      <c r="K55" s="80"/>
    </row>
    <row r="56" customFormat="false" ht="18.75" hidden="false" customHeight="true" outlineLevel="0" collapsed="false">
      <c r="A56" s="18" t="s">
        <v>229</v>
      </c>
      <c r="C56" s="147"/>
      <c r="D56" s="72"/>
      <c r="E56" s="77" t="n">
        <v>1189687</v>
      </c>
      <c r="F56" s="136"/>
      <c r="G56" s="77" t="n">
        <v>26235</v>
      </c>
      <c r="H56" s="136"/>
      <c r="I56" s="148" t="n">
        <v>174725</v>
      </c>
      <c r="J56" s="53"/>
      <c r="K56" s="77" t="n">
        <v>-233157</v>
      </c>
    </row>
    <row r="57" customFormat="false" ht="18.75" hidden="false" customHeight="true" outlineLevel="0" collapsed="false">
      <c r="A57" s="18" t="s">
        <v>230</v>
      </c>
      <c r="C57" s="72"/>
      <c r="D57" s="72"/>
      <c r="E57" s="77" t="n">
        <v>338433</v>
      </c>
      <c r="F57" s="136"/>
      <c r="G57" s="77" t="n">
        <v>-487356</v>
      </c>
      <c r="H57" s="136"/>
      <c r="I57" s="148" t="n">
        <v>-7447</v>
      </c>
      <c r="J57" s="53"/>
      <c r="K57" s="77" t="n">
        <v>10226</v>
      </c>
    </row>
    <row r="58" customFormat="false" ht="18.75" hidden="false" customHeight="true" outlineLevel="0" collapsed="false">
      <c r="A58" s="18" t="s">
        <v>231</v>
      </c>
      <c r="C58" s="72"/>
      <c r="D58" s="72"/>
      <c r="E58" s="77" t="n">
        <v>12499</v>
      </c>
      <c r="F58" s="136"/>
      <c r="G58" s="77" t="n">
        <v>225157</v>
      </c>
      <c r="H58" s="136"/>
      <c r="I58" s="148" t="n">
        <v>0</v>
      </c>
      <c r="J58" s="53"/>
      <c r="K58" s="77" t="n">
        <v>0</v>
      </c>
    </row>
    <row r="59" customFormat="false" ht="18.75" hidden="false" customHeight="true" outlineLevel="0" collapsed="false">
      <c r="A59" s="18" t="s">
        <v>232</v>
      </c>
      <c r="C59" s="72"/>
      <c r="D59" s="72"/>
      <c r="E59" s="77" t="n">
        <v>148</v>
      </c>
      <c r="F59" s="136"/>
      <c r="G59" s="77" t="n">
        <v>14752</v>
      </c>
      <c r="H59" s="136"/>
      <c r="I59" s="148" t="n">
        <v>0</v>
      </c>
      <c r="J59" s="82"/>
      <c r="K59" s="77" t="n">
        <v>0</v>
      </c>
    </row>
    <row r="60" customFormat="false" ht="18.75" hidden="false" customHeight="true" outlineLevel="0" collapsed="false">
      <c r="A60" s="18" t="s">
        <v>233</v>
      </c>
      <c r="C60" s="72"/>
      <c r="D60" s="72"/>
      <c r="E60" s="77" t="n">
        <v>1998</v>
      </c>
      <c r="F60" s="136"/>
      <c r="G60" s="77" t="n">
        <v>155588</v>
      </c>
      <c r="H60" s="136"/>
      <c r="I60" s="148" t="n">
        <v>3501</v>
      </c>
      <c r="J60" s="53"/>
      <c r="K60" s="77" t="n">
        <v>67541</v>
      </c>
    </row>
    <row r="61" customFormat="false" ht="18.75" hidden="false" customHeight="true" outlineLevel="0" collapsed="false">
      <c r="A61" s="18" t="s">
        <v>234</v>
      </c>
      <c r="C61" s="72"/>
      <c r="D61" s="72"/>
      <c r="E61" s="77" t="n">
        <v>-1001</v>
      </c>
      <c r="F61" s="136"/>
      <c r="G61" s="77" t="n">
        <v>78</v>
      </c>
      <c r="H61" s="136"/>
      <c r="I61" s="148" t="n">
        <v>-60</v>
      </c>
      <c r="J61" s="82"/>
      <c r="K61" s="77" t="n">
        <v>10</v>
      </c>
    </row>
    <row r="62" customFormat="false" ht="18.75" hidden="false" customHeight="true" outlineLevel="0" collapsed="false">
      <c r="A62" s="1" t="s">
        <v>235</v>
      </c>
      <c r="C62" s="72"/>
      <c r="D62" s="72"/>
      <c r="E62" s="77" t="n">
        <v>50199</v>
      </c>
      <c r="F62" s="136"/>
      <c r="G62" s="77" t="n">
        <v>-4704</v>
      </c>
      <c r="H62" s="136"/>
      <c r="I62" s="148" t="n">
        <v>252</v>
      </c>
      <c r="J62" s="53"/>
      <c r="K62" s="77" t="n">
        <v>234</v>
      </c>
    </row>
    <row r="63" s="11" customFormat="true" ht="18.75" hidden="false" customHeight="true" outlineLevel="0" collapsed="false">
      <c r="A63" s="18" t="s">
        <v>236</v>
      </c>
      <c r="B63" s="1"/>
      <c r="C63" s="72"/>
      <c r="D63" s="72"/>
      <c r="E63" s="77"/>
      <c r="F63" s="82"/>
      <c r="G63" s="77"/>
      <c r="H63" s="82"/>
      <c r="I63" s="148"/>
      <c r="J63" s="53"/>
      <c r="K63" s="77"/>
      <c r="L63" s="4"/>
    </row>
    <row r="64" s="11" customFormat="true" ht="18.75" hidden="false" customHeight="true" outlineLevel="0" collapsed="false">
      <c r="A64" s="18" t="s">
        <v>237</v>
      </c>
      <c r="C64" s="72"/>
      <c r="D64" s="72"/>
      <c r="E64" s="77" t="n">
        <v>-386260</v>
      </c>
      <c r="F64" s="82"/>
      <c r="G64" s="77" t="n">
        <v>-252468</v>
      </c>
      <c r="H64" s="82"/>
      <c r="I64" s="148" t="n">
        <v>-6960</v>
      </c>
      <c r="J64" s="53"/>
      <c r="K64" s="77" t="n">
        <v>26220</v>
      </c>
      <c r="L64" s="4"/>
    </row>
    <row r="65" s="11" customFormat="true" ht="18.75" hidden="false" customHeight="true" outlineLevel="0" collapsed="false">
      <c r="A65" s="18" t="s">
        <v>238</v>
      </c>
      <c r="B65" s="1"/>
      <c r="C65" s="72"/>
      <c r="D65" s="72"/>
      <c r="E65" s="77" t="n">
        <v>6348</v>
      </c>
      <c r="F65" s="82"/>
      <c r="G65" s="77" t="n">
        <v>-4553</v>
      </c>
      <c r="H65" s="82"/>
      <c r="I65" s="148" t="n">
        <v>0</v>
      </c>
      <c r="J65" s="53"/>
      <c r="K65" s="77" t="n">
        <v>-69</v>
      </c>
      <c r="L65" s="4"/>
    </row>
    <row r="66" s="11" customFormat="true" ht="18.75" hidden="false" customHeight="true" outlineLevel="0" collapsed="false">
      <c r="A66" s="18" t="s">
        <v>239</v>
      </c>
      <c r="B66" s="1"/>
      <c r="C66" s="142"/>
      <c r="D66" s="142"/>
      <c r="E66" s="77" t="n">
        <v>71464</v>
      </c>
      <c r="F66" s="82"/>
      <c r="G66" s="77" t="n">
        <v>-83986</v>
      </c>
      <c r="H66" s="82"/>
      <c r="I66" s="148" t="n">
        <v>-3530</v>
      </c>
      <c r="J66" s="82"/>
      <c r="K66" s="77" t="n">
        <v>-1009</v>
      </c>
      <c r="L66" s="4"/>
    </row>
    <row r="67" s="11" customFormat="true" ht="18.75" hidden="false" customHeight="true" outlineLevel="0" collapsed="false">
      <c r="A67" s="18" t="s">
        <v>240</v>
      </c>
      <c r="B67" s="1"/>
      <c r="C67" s="142"/>
      <c r="D67" s="142"/>
      <c r="E67" s="77" t="n">
        <v>1075</v>
      </c>
      <c r="F67" s="82"/>
      <c r="G67" s="77" t="n">
        <v>1254</v>
      </c>
      <c r="H67" s="82"/>
      <c r="I67" s="148" t="n">
        <v>567</v>
      </c>
      <c r="J67" s="82"/>
      <c r="K67" s="77" t="n">
        <v>-28</v>
      </c>
      <c r="L67" s="4"/>
    </row>
    <row r="68" customFormat="false" ht="18.75" hidden="false" customHeight="true" outlineLevel="0" collapsed="false">
      <c r="A68" s="18" t="s">
        <v>241</v>
      </c>
      <c r="C68" s="72"/>
      <c r="D68" s="72"/>
      <c r="E68" s="105" t="n">
        <v>21556</v>
      </c>
      <c r="F68" s="136"/>
      <c r="G68" s="105" t="n">
        <v>1235</v>
      </c>
      <c r="H68" s="136"/>
      <c r="I68" s="149" t="n">
        <v>1329</v>
      </c>
      <c r="J68" s="136"/>
      <c r="K68" s="105" t="n">
        <v>1235</v>
      </c>
    </row>
    <row r="69" s="11" customFormat="true" ht="18.75" hidden="false" customHeight="true" outlineLevel="0" collapsed="false">
      <c r="A69" s="18" t="s">
        <v>242</v>
      </c>
      <c r="B69" s="1"/>
      <c r="C69" s="142"/>
      <c r="D69" s="142"/>
      <c r="E69" s="82" t="n">
        <f aca="false">SUM(E56:E68)+E44</f>
        <v>1788522</v>
      </c>
      <c r="F69" s="82"/>
      <c r="G69" s="82" t="n">
        <f aca="false">SUM(G56:G68)+G44</f>
        <v>-4718</v>
      </c>
      <c r="H69" s="82"/>
      <c r="I69" s="82" t="n">
        <f aca="false">SUM(I56:I68)+I44</f>
        <v>250285</v>
      </c>
      <c r="J69" s="82"/>
      <c r="K69" s="82" t="n">
        <f aca="false">SUM(K56:K68)+K44</f>
        <v>-33418</v>
      </c>
      <c r="L69" s="4"/>
    </row>
    <row r="70" customFormat="false" ht="18.75" hidden="false" customHeight="true" outlineLevel="0" collapsed="false">
      <c r="A70" s="18" t="s">
        <v>243</v>
      </c>
      <c r="C70" s="142"/>
      <c r="D70" s="142"/>
      <c r="E70" s="77" t="n">
        <v>-79130</v>
      </c>
      <c r="F70" s="82"/>
      <c r="G70" s="77" t="n">
        <v>-121310</v>
      </c>
      <c r="H70" s="82"/>
      <c r="I70" s="148" t="n">
        <v>-33954</v>
      </c>
      <c r="J70" s="53"/>
      <c r="K70" s="77" t="n">
        <v>-54096</v>
      </c>
    </row>
    <row r="71" customFormat="false" ht="18.75" hidden="false" customHeight="true" outlineLevel="0" collapsed="false">
      <c r="A71" s="18" t="s">
        <v>244</v>
      </c>
      <c r="C71" s="142"/>
      <c r="D71" s="142"/>
      <c r="E71" s="77" t="n">
        <v>-156804</v>
      </c>
      <c r="F71" s="82"/>
      <c r="G71" s="77" t="n">
        <v>-110119</v>
      </c>
      <c r="H71" s="82"/>
      <c r="I71" s="148" t="n">
        <v>-4310</v>
      </c>
      <c r="J71" s="53"/>
      <c r="K71" s="77" t="n">
        <v>-4655</v>
      </c>
    </row>
    <row r="72" customFormat="false" ht="18.75" hidden="false" customHeight="true" outlineLevel="0" collapsed="false">
      <c r="A72" s="18" t="s">
        <v>245</v>
      </c>
      <c r="C72" s="142"/>
      <c r="D72" s="142"/>
      <c r="E72" s="77" t="n">
        <v>-11516</v>
      </c>
      <c r="F72" s="82"/>
      <c r="G72" s="77" t="n">
        <v>-14860</v>
      </c>
      <c r="H72" s="82"/>
      <c r="I72" s="148" t="n">
        <v>-2323</v>
      </c>
      <c r="J72" s="53"/>
      <c r="K72" s="77" t="n">
        <v>-3039</v>
      </c>
    </row>
    <row r="73" customFormat="false" ht="18.75" hidden="false" customHeight="true" outlineLevel="0" collapsed="false">
      <c r="A73" s="18" t="s">
        <v>246</v>
      </c>
      <c r="C73" s="142"/>
      <c r="D73" s="142"/>
      <c r="E73" s="77" t="n">
        <v>50550</v>
      </c>
      <c r="F73" s="82"/>
      <c r="G73" s="77" t="n">
        <v>34628</v>
      </c>
      <c r="H73" s="82"/>
      <c r="I73" s="148" t="n">
        <v>0</v>
      </c>
      <c r="J73" s="53"/>
      <c r="K73" s="77" t="n">
        <v>3116</v>
      </c>
    </row>
    <row r="74" customFormat="false" ht="18.75" hidden="false" customHeight="true" outlineLevel="0" collapsed="false">
      <c r="A74" s="18" t="s">
        <v>247</v>
      </c>
      <c r="C74" s="142"/>
      <c r="D74" s="142"/>
      <c r="E74" s="105" t="n">
        <v>0</v>
      </c>
      <c r="F74" s="82"/>
      <c r="G74" s="105" t="n">
        <v>1439</v>
      </c>
      <c r="H74" s="82"/>
      <c r="I74" s="149" t="n">
        <v>0</v>
      </c>
      <c r="J74" s="53"/>
      <c r="K74" s="105" t="n">
        <v>0</v>
      </c>
    </row>
    <row r="75" customFormat="false" ht="19.5" hidden="false" customHeight="true" outlineLevel="0" collapsed="false">
      <c r="A75" s="92" t="s">
        <v>248</v>
      </c>
      <c r="C75" s="142"/>
      <c r="D75" s="142"/>
      <c r="E75" s="150" t="n">
        <f aca="false">SUM(E69:E74)</f>
        <v>1591622</v>
      </c>
      <c r="F75" s="82"/>
      <c r="G75" s="150" t="n">
        <f aca="false">SUM(G69:G74)</f>
        <v>-214940</v>
      </c>
      <c r="H75" s="82"/>
      <c r="I75" s="150" t="n">
        <f aca="false">SUM(I69:I74)</f>
        <v>209698</v>
      </c>
      <c r="J75" s="82"/>
      <c r="K75" s="150" t="n">
        <f aca="false">SUM(K69:K74)</f>
        <v>-92092</v>
      </c>
    </row>
    <row r="76" customFormat="false" ht="18.75" hidden="false" customHeight="true" outlineLevel="0" collapsed="false">
      <c r="A76" s="92" t="s">
        <v>249</v>
      </c>
      <c r="B76" s="59"/>
      <c r="E76" s="135"/>
      <c r="F76" s="135"/>
      <c r="G76" s="135"/>
      <c r="H76" s="135"/>
      <c r="I76" s="135"/>
      <c r="J76" s="135"/>
      <c r="K76" s="135"/>
    </row>
    <row r="77" customFormat="false" ht="18.75" hidden="false" customHeight="true" outlineLevel="0" collapsed="false">
      <c r="A77" s="18" t="s">
        <v>250</v>
      </c>
      <c r="C77" s="72" t="n">
        <v>2</v>
      </c>
      <c r="D77" s="72"/>
      <c r="E77" s="136" t="n">
        <v>0</v>
      </c>
      <c r="F77" s="82"/>
      <c r="G77" s="136" t="n">
        <v>0</v>
      </c>
      <c r="H77" s="77"/>
      <c r="I77" s="148" t="n">
        <v>-3700</v>
      </c>
      <c r="J77" s="77"/>
      <c r="K77" s="77" t="n">
        <v>-2700</v>
      </c>
      <c r="L77" s="1"/>
    </row>
    <row r="78" customFormat="false" ht="18.75" hidden="false" customHeight="true" outlineLevel="0" collapsed="false">
      <c r="A78" s="18" t="s">
        <v>251</v>
      </c>
      <c r="E78" s="1"/>
      <c r="F78" s="77"/>
      <c r="G78" s="1"/>
      <c r="H78" s="77"/>
      <c r="I78" s="148"/>
      <c r="J78" s="77"/>
      <c r="K78" s="77"/>
      <c r="L78" s="1"/>
    </row>
    <row r="79" customFormat="false" ht="18.75" hidden="false" customHeight="true" outlineLevel="0" collapsed="false">
      <c r="A79" s="18" t="s">
        <v>252</v>
      </c>
      <c r="C79" s="72"/>
      <c r="D79" s="72"/>
      <c r="E79" s="136" t="n">
        <v>0</v>
      </c>
      <c r="F79" s="82"/>
      <c r="G79" s="136" t="n">
        <v>0</v>
      </c>
      <c r="H79" s="77"/>
      <c r="I79" s="148" t="n">
        <v>0</v>
      </c>
      <c r="J79" s="51"/>
      <c r="K79" s="77" t="n">
        <v>80000</v>
      </c>
    </row>
    <row r="80" customFormat="false" ht="18.75" hidden="false" customHeight="true" outlineLevel="0" collapsed="false">
      <c r="A80" s="18" t="s">
        <v>253</v>
      </c>
      <c r="C80" s="72"/>
      <c r="D80" s="72"/>
      <c r="E80" s="136" t="n">
        <v>0</v>
      </c>
      <c r="F80" s="82"/>
      <c r="G80" s="136" t="n">
        <v>3735</v>
      </c>
      <c r="H80" s="136"/>
      <c r="I80" s="138" t="n">
        <v>0</v>
      </c>
      <c r="J80" s="151"/>
      <c r="K80" s="137" t="n">
        <v>0</v>
      </c>
    </row>
    <row r="81" customFormat="false" ht="18.75" hidden="false" customHeight="true" outlineLevel="0" collapsed="false">
      <c r="A81" s="18" t="s">
        <v>254</v>
      </c>
      <c r="C81" s="72"/>
      <c r="D81" s="72"/>
      <c r="E81" s="136" t="n">
        <v>-90</v>
      </c>
      <c r="F81" s="82"/>
      <c r="G81" s="136" t="n">
        <v>-108</v>
      </c>
      <c r="H81" s="136"/>
      <c r="I81" s="138" t="n">
        <v>0</v>
      </c>
      <c r="J81" s="151"/>
      <c r="K81" s="137" t="n">
        <v>0</v>
      </c>
    </row>
    <row r="82" customFormat="false" ht="18.75" hidden="false" customHeight="true" outlineLevel="0" collapsed="false">
      <c r="A82" s="18" t="s">
        <v>255</v>
      </c>
      <c r="B82" s="59"/>
      <c r="C82" s="72"/>
      <c r="D82" s="152"/>
      <c r="E82" s="136" t="n">
        <v>1239</v>
      </c>
      <c r="F82" s="53"/>
      <c r="G82" s="136" t="n">
        <v>46</v>
      </c>
      <c r="H82" s="77"/>
      <c r="I82" s="148" t="n">
        <v>19</v>
      </c>
      <c r="J82" s="77"/>
      <c r="K82" s="77" t="n">
        <v>0</v>
      </c>
    </row>
    <row r="83" customFormat="false" ht="18.75" hidden="false" customHeight="true" outlineLevel="0" collapsed="false">
      <c r="A83" s="18" t="s">
        <v>256</v>
      </c>
      <c r="B83" s="59"/>
      <c r="C83" s="72"/>
      <c r="D83" s="152"/>
      <c r="E83" s="136" t="n">
        <v>0</v>
      </c>
      <c r="F83" s="53"/>
      <c r="G83" s="136" t="n">
        <v>0</v>
      </c>
      <c r="H83" s="77"/>
      <c r="I83" s="148" t="n">
        <v>0</v>
      </c>
      <c r="J83" s="77"/>
      <c r="K83" s="77" t="n">
        <v>-1444</v>
      </c>
    </row>
    <row r="84" customFormat="false" ht="18.75" hidden="false" customHeight="true" outlineLevel="0" collapsed="false">
      <c r="A84" s="18" t="s">
        <v>257</v>
      </c>
      <c r="B84" s="59"/>
      <c r="C84" s="72"/>
      <c r="D84" s="152"/>
      <c r="E84" s="77" t="n">
        <v>3464</v>
      </c>
      <c r="F84" s="53"/>
      <c r="G84" s="77" t="n">
        <v>4783</v>
      </c>
      <c r="H84" s="77"/>
      <c r="I84" s="148" t="n">
        <v>3265</v>
      </c>
      <c r="J84" s="77"/>
      <c r="K84" s="77" t="n">
        <v>4551</v>
      </c>
    </row>
    <row r="85" customFormat="false" ht="18.75" hidden="false" customHeight="true" outlineLevel="0" collapsed="false">
      <c r="A85" s="1" t="s">
        <v>258</v>
      </c>
      <c r="B85" s="59"/>
      <c r="C85" s="72"/>
      <c r="D85" s="152"/>
      <c r="E85" s="77" t="n">
        <v>0</v>
      </c>
      <c r="F85" s="53"/>
      <c r="G85" s="77" t="n">
        <v>49</v>
      </c>
      <c r="H85" s="136"/>
      <c r="I85" s="138" t="n">
        <v>0</v>
      </c>
      <c r="J85" s="151"/>
      <c r="K85" s="137" t="n">
        <v>25</v>
      </c>
    </row>
    <row r="86" customFormat="false" ht="18.75" hidden="false" customHeight="true" outlineLevel="0" collapsed="false">
      <c r="A86" s="18" t="s">
        <v>259</v>
      </c>
      <c r="B86" s="59"/>
      <c r="C86" s="72" t="n">
        <v>8</v>
      </c>
      <c r="D86" s="152"/>
      <c r="E86" s="77" t="n">
        <v>0</v>
      </c>
      <c r="F86" s="53"/>
      <c r="G86" s="77" t="n">
        <v>0</v>
      </c>
      <c r="H86" s="77"/>
      <c r="I86" s="148" t="n">
        <v>0</v>
      </c>
      <c r="J86" s="77"/>
      <c r="K86" s="77" t="n">
        <v>27768</v>
      </c>
    </row>
    <row r="87" customFormat="false" ht="18.75" hidden="false" customHeight="true" outlineLevel="0" collapsed="false">
      <c r="A87" s="18" t="s">
        <v>260</v>
      </c>
      <c r="C87" s="72"/>
      <c r="D87" s="72"/>
      <c r="E87" s="77" t="n">
        <v>-268</v>
      </c>
      <c r="F87" s="153"/>
      <c r="G87" s="77" t="n">
        <v>-34400</v>
      </c>
      <c r="H87" s="77"/>
      <c r="I87" s="148" t="n">
        <v>0</v>
      </c>
      <c r="J87" s="51"/>
      <c r="K87" s="77" t="n">
        <v>0</v>
      </c>
      <c r="L87" s="1"/>
    </row>
    <row r="88" customFormat="false" ht="18.75" hidden="false" customHeight="true" outlineLevel="0" collapsed="false">
      <c r="A88" s="18" t="s">
        <v>261</v>
      </c>
      <c r="C88" s="72"/>
      <c r="D88" s="72"/>
      <c r="E88" s="77" t="n">
        <v>40660</v>
      </c>
      <c r="F88" s="153"/>
      <c r="G88" s="77" t="n">
        <v>20330</v>
      </c>
      <c r="H88" s="77"/>
      <c r="I88" s="148" t="n">
        <v>0</v>
      </c>
      <c r="J88" s="51"/>
      <c r="K88" s="77" t="n">
        <v>0</v>
      </c>
    </row>
    <row r="89" customFormat="false" ht="18.75" hidden="false" customHeight="true" outlineLevel="0" collapsed="false">
      <c r="A89" s="18" t="s">
        <v>262</v>
      </c>
      <c r="B89" s="59"/>
      <c r="C89" s="72" t="n">
        <v>9</v>
      </c>
      <c r="D89" s="152"/>
      <c r="E89" s="77" t="n">
        <v>773</v>
      </c>
      <c r="F89" s="53"/>
      <c r="G89" s="77" t="n">
        <v>1972</v>
      </c>
      <c r="H89" s="77"/>
      <c r="I89" s="148" t="n">
        <v>0</v>
      </c>
      <c r="J89" s="51"/>
      <c r="K89" s="77" t="n">
        <v>3</v>
      </c>
    </row>
    <row r="90" customFormat="false" ht="18.75" hidden="false" customHeight="true" outlineLevel="0" collapsed="false">
      <c r="A90" s="18" t="s">
        <v>263</v>
      </c>
      <c r="B90" s="59"/>
      <c r="D90" s="152"/>
      <c r="E90" s="77"/>
      <c r="F90" s="53"/>
      <c r="G90" s="77"/>
      <c r="H90" s="77"/>
      <c r="I90" s="148"/>
      <c r="J90" s="77"/>
      <c r="K90" s="77"/>
    </row>
    <row r="91" customFormat="false" ht="18.75" hidden="false" customHeight="true" outlineLevel="0" collapsed="false">
      <c r="A91" s="18" t="s">
        <v>264</v>
      </c>
      <c r="C91" s="72" t="n">
        <v>9</v>
      </c>
      <c r="D91" s="72"/>
      <c r="E91" s="77" t="n">
        <v>-138898</v>
      </c>
      <c r="F91" s="82"/>
      <c r="G91" s="77" t="n">
        <v>-153178</v>
      </c>
      <c r="H91" s="53"/>
      <c r="I91" s="148" t="n">
        <v>-9996</v>
      </c>
      <c r="J91" s="53"/>
      <c r="K91" s="77" t="n">
        <v>-3312</v>
      </c>
    </row>
    <row r="92" customFormat="false" ht="18.75" hidden="false" customHeight="true" outlineLevel="0" collapsed="false">
      <c r="A92" s="18" t="s">
        <v>265</v>
      </c>
      <c r="D92" s="72"/>
      <c r="E92" s="77" t="n">
        <v>-891</v>
      </c>
      <c r="F92" s="82"/>
      <c r="G92" s="136" t="n">
        <v>-137746</v>
      </c>
      <c r="H92" s="77"/>
      <c r="I92" s="148" t="n">
        <v>0</v>
      </c>
      <c r="J92" s="77"/>
      <c r="K92" s="77" t="n">
        <v>-22</v>
      </c>
    </row>
    <row r="93" customFormat="false" ht="18.75" hidden="false" customHeight="true" outlineLevel="0" collapsed="false">
      <c r="A93" s="18" t="s">
        <v>266</v>
      </c>
      <c r="B93" s="154"/>
      <c r="C93" s="72"/>
      <c r="D93" s="155"/>
      <c r="E93" s="136" t="n">
        <v>0</v>
      </c>
      <c r="F93" s="156"/>
      <c r="G93" s="77" t="n">
        <v>36</v>
      </c>
      <c r="H93" s="136"/>
      <c r="I93" s="138" t="n">
        <v>0</v>
      </c>
      <c r="J93" s="151"/>
      <c r="K93" s="137" t="n">
        <v>0</v>
      </c>
    </row>
    <row r="94" customFormat="false" ht="18.75" hidden="false" customHeight="true" outlineLevel="0" collapsed="false">
      <c r="A94" s="92" t="s">
        <v>267</v>
      </c>
      <c r="C94" s="72"/>
      <c r="D94" s="72"/>
      <c r="E94" s="157" t="n">
        <f aca="false">SUM(E77:E93)</f>
        <v>-94011</v>
      </c>
      <c r="F94" s="82"/>
      <c r="G94" s="157" t="n">
        <f aca="false">SUM(G77:G93)</f>
        <v>-294481</v>
      </c>
      <c r="H94" s="82"/>
      <c r="I94" s="157" t="n">
        <f aca="false">SUM(I77:I93)</f>
        <v>-10412</v>
      </c>
      <c r="J94" s="135"/>
      <c r="K94" s="157" t="n">
        <f aca="false">SUM(K77:K93)</f>
        <v>104869</v>
      </c>
    </row>
    <row r="95" customFormat="false" ht="18.75" hidden="false" customHeight="true" outlineLevel="0" collapsed="false">
      <c r="A95" s="92"/>
      <c r="C95" s="72"/>
      <c r="D95" s="72"/>
      <c r="E95" s="135"/>
      <c r="F95" s="82"/>
      <c r="G95" s="135"/>
      <c r="H95" s="82"/>
      <c r="I95" s="135"/>
      <c r="J95" s="135"/>
      <c r="K95" s="135"/>
    </row>
    <row r="96" customFormat="false" ht="18.75" hidden="false" customHeight="true" outlineLevel="0" collapsed="false">
      <c r="A96" s="18" t="s">
        <v>41</v>
      </c>
      <c r="E96" s="9"/>
      <c r="F96" s="9"/>
      <c r="G96" s="9"/>
      <c r="H96" s="9"/>
      <c r="I96" s="9"/>
      <c r="J96" s="9"/>
      <c r="K96" s="9"/>
    </row>
    <row r="97" customFormat="false" ht="18.75" hidden="false" customHeight="true" outlineLevel="0" collapsed="false">
      <c r="A97" s="55"/>
      <c r="B97" s="11"/>
      <c r="E97" s="9"/>
      <c r="F97" s="9"/>
      <c r="G97" s="9"/>
      <c r="H97" s="9"/>
      <c r="I97" s="9"/>
      <c r="J97" s="9"/>
      <c r="K97" s="9"/>
      <c r="L97" s="51" t="s">
        <v>89</v>
      </c>
    </row>
    <row r="98" customFormat="false" ht="18.75" hidden="false" customHeight="true" outlineLevel="0" collapsed="false">
      <c r="A98" s="92" t="s">
        <v>0</v>
      </c>
      <c r="B98" s="6"/>
      <c r="E98" s="9"/>
      <c r="F98" s="9"/>
      <c r="G98" s="9"/>
      <c r="H98" s="9"/>
      <c r="I98" s="9"/>
      <c r="J98" s="9"/>
      <c r="K98" s="9"/>
    </row>
    <row r="99" customFormat="false" ht="18.75" hidden="false" customHeight="true" outlineLevel="0" collapsed="false">
      <c r="A99" s="5" t="s">
        <v>226</v>
      </c>
      <c r="B99" s="6"/>
      <c r="E99" s="9"/>
      <c r="F99" s="9"/>
      <c r="G99" s="9"/>
      <c r="H99" s="9"/>
      <c r="I99" s="9"/>
      <c r="J99" s="9"/>
      <c r="K99" s="9"/>
    </row>
    <row r="100" customFormat="false" ht="18.75" hidden="false" customHeight="true" outlineLevel="0" collapsed="false">
      <c r="A100" s="5" t="s">
        <v>91</v>
      </c>
      <c r="B100" s="6"/>
      <c r="E100" s="9"/>
      <c r="F100" s="9"/>
      <c r="G100" s="9"/>
      <c r="H100" s="9"/>
      <c r="I100" s="9"/>
      <c r="J100" s="9"/>
      <c r="K100" s="9"/>
    </row>
    <row r="101" customFormat="false" ht="18.75" hidden="false" customHeight="true" outlineLevel="0" collapsed="false">
      <c r="A101" s="18"/>
      <c r="B101" s="6"/>
      <c r="C101" s="6"/>
      <c r="D101" s="6"/>
      <c r="E101" s="9"/>
      <c r="F101" s="9"/>
      <c r="G101" s="9"/>
      <c r="H101" s="9"/>
      <c r="I101" s="9"/>
      <c r="J101" s="9"/>
      <c r="K101" s="9"/>
      <c r="L101" s="51" t="s">
        <v>3</v>
      </c>
    </row>
    <row r="102" customFormat="false" ht="18.75" hidden="false" customHeight="true" outlineLevel="0" collapsed="false">
      <c r="E102" s="57"/>
      <c r="F102" s="10" t="s">
        <v>4</v>
      </c>
      <c r="G102" s="57"/>
      <c r="H102" s="58"/>
      <c r="I102" s="57"/>
      <c r="J102" s="10" t="s">
        <v>5</v>
      </c>
      <c r="K102" s="57"/>
    </row>
    <row r="103" customFormat="false" ht="18.75" hidden="false" customHeight="true" outlineLevel="0" collapsed="false">
      <c r="C103" s="13" t="s">
        <v>8</v>
      </c>
      <c r="D103" s="13"/>
      <c r="E103" s="15" t="n">
        <v>2024</v>
      </c>
      <c r="F103" s="15"/>
      <c r="G103" s="15" t="n">
        <v>2023</v>
      </c>
      <c r="H103" s="20"/>
      <c r="I103" s="15" t="n">
        <v>2024</v>
      </c>
      <c r="J103" s="15"/>
      <c r="K103" s="15" t="n">
        <v>2023</v>
      </c>
    </row>
    <row r="104" customFormat="false" ht="18.75" hidden="false" customHeight="true" outlineLevel="0" collapsed="false">
      <c r="A104" s="92" t="s">
        <v>268</v>
      </c>
      <c r="C104" s="1"/>
      <c r="D104" s="1"/>
      <c r="E104" s="1"/>
      <c r="G104" s="1"/>
      <c r="I104" s="1"/>
      <c r="K104" s="1"/>
    </row>
    <row r="105" customFormat="false" ht="18.75" hidden="false" customHeight="true" outlineLevel="0" collapsed="false">
      <c r="A105" s="18" t="s">
        <v>269</v>
      </c>
      <c r="B105" s="59"/>
      <c r="C105" s="72"/>
      <c r="D105" s="72"/>
      <c r="E105" s="136" t="n">
        <v>-63060</v>
      </c>
      <c r="F105" s="77"/>
      <c r="G105" s="136" t="n">
        <v>-65188</v>
      </c>
      <c r="H105" s="136"/>
      <c r="I105" s="51" t="n">
        <v>0</v>
      </c>
      <c r="J105" s="51"/>
      <c r="K105" s="51" t="n">
        <v>0</v>
      </c>
      <c r="L105" s="9"/>
    </row>
    <row r="106" customFormat="false" ht="18.75" hidden="false" customHeight="true" outlineLevel="0" collapsed="false">
      <c r="A106" s="42" t="s">
        <v>270</v>
      </c>
      <c r="C106" s="72"/>
      <c r="D106" s="72"/>
      <c r="E106" s="136" t="n">
        <v>338126</v>
      </c>
      <c r="F106" s="77"/>
      <c r="G106" s="136" t="n">
        <v>2100426</v>
      </c>
      <c r="H106" s="136"/>
      <c r="I106" s="148" t="n">
        <v>0</v>
      </c>
      <c r="J106" s="51"/>
      <c r="K106" s="77" t="n">
        <v>945900</v>
      </c>
      <c r="L106" s="140"/>
    </row>
    <row r="107" customFormat="false" ht="18.75" hidden="false" customHeight="true" outlineLevel="0" collapsed="false">
      <c r="A107" s="18" t="s">
        <v>271</v>
      </c>
      <c r="C107" s="72"/>
      <c r="D107" s="72"/>
      <c r="E107" s="136" t="n">
        <v>-1375664</v>
      </c>
      <c r="F107" s="77"/>
      <c r="G107" s="136" t="n">
        <v>-1697239</v>
      </c>
      <c r="H107" s="136"/>
      <c r="I107" s="51" t="n">
        <v>-250000</v>
      </c>
      <c r="J107" s="51"/>
      <c r="K107" s="51" t="n">
        <v>-584400</v>
      </c>
      <c r="L107" s="140"/>
    </row>
    <row r="108" customFormat="false" ht="18.75" hidden="false" customHeight="true" outlineLevel="0" collapsed="false">
      <c r="A108" s="18" t="s">
        <v>272</v>
      </c>
      <c r="C108" s="72"/>
      <c r="D108" s="72"/>
      <c r="E108" s="136" t="n">
        <v>-76108</v>
      </c>
      <c r="F108" s="77"/>
      <c r="G108" s="136" t="n">
        <v>65476</v>
      </c>
      <c r="H108" s="136"/>
      <c r="I108" s="51" t="n">
        <v>-98667</v>
      </c>
      <c r="J108" s="51"/>
      <c r="K108" s="51" t="n">
        <v>47941</v>
      </c>
      <c r="L108" s="140"/>
    </row>
    <row r="109" customFormat="false" ht="18.75" hidden="false" customHeight="true" outlineLevel="0" collapsed="false">
      <c r="A109" s="18" t="s">
        <v>273</v>
      </c>
      <c r="C109" s="72"/>
      <c r="D109" s="72"/>
      <c r="E109" s="136" t="n">
        <v>36800</v>
      </c>
      <c r="F109" s="77"/>
      <c r="G109" s="136" t="n">
        <v>82800</v>
      </c>
      <c r="H109" s="136"/>
      <c r="I109" s="51" t="n">
        <v>0</v>
      </c>
      <c r="J109" s="51"/>
      <c r="K109" s="51" t="n">
        <v>0</v>
      </c>
      <c r="L109" s="158"/>
    </row>
    <row r="110" customFormat="false" ht="18.75" hidden="false" customHeight="true" outlineLevel="0" collapsed="false">
      <c r="A110" s="18" t="s">
        <v>274</v>
      </c>
      <c r="C110" s="72"/>
      <c r="D110" s="72"/>
      <c r="E110" s="136" t="n">
        <v>0</v>
      </c>
      <c r="F110" s="77"/>
      <c r="G110" s="136" t="n">
        <v>0</v>
      </c>
      <c r="H110" s="136"/>
      <c r="I110" s="51" t="n">
        <v>0</v>
      </c>
      <c r="J110" s="51"/>
      <c r="K110" s="51" t="n">
        <v>-378595</v>
      </c>
      <c r="L110" s="158"/>
    </row>
    <row r="111" customFormat="false" ht="18.75" hidden="false" customHeight="true" outlineLevel="0" collapsed="false">
      <c r="A111" s="18" t="s">
        <v>275</v>
      </c>
      <c r="C111" s="72"/>
      <c r="D111" s="72"/>
      <c r="E111" s="136" t="n">
        <v>0</v>
      </c>
      <c r="F111" s="77"/>
      <c r="G111" s="136" t="n">
        <v>-2329</v>
      </c>
      <c r="H111" s="136"/>
      <c r="I111" s="51" t="n">
        <v>0</v>
      </c>
      <c r="J111" s="51"/>
      <c r="K111" s="51" t="n">
        <v>0</v>
      </c>
      <c r="L111" s="158"/>
    </row>
    <row r="112" customFormat="false" ht="18.75" hidden="false" customHeight="true" outlineLevel="0" collapsed="false">
      <c r="A112" s="18" t="s">
        <v>276</v>
      </c>
      <c r="C112" s="72"/>
      <c r="D112" s="72"/>
      <c r="E112" s="136" t="n">
        <v>0</v>
      </c>
      <c r="F112" s="77"/>
      <c r="G112" s="136" t="n">
        <v>143000</v>
      </c>
      <c r="H112" s="136"/>
      <c r="I112" s="51" t="n">
        <v>0</v>
      </c>
      <c r="J112" s="51"/>
      <c r="K112" s="51" t="n">
        <v>0</v>
      </c>
      <c r="L112" s="158"/>
    </row>
    <row r="113" customFormat="false" ht="18.75" hidden="false" customHeight="true" outlineLevel="0" collapsed="false">
      <c r="A113" s="18" t="s">
        <v>277</v>
      </c>
      <c r="C113" s="72" t="n">
        <v>15</v>
      </c>
      <c r="D113" s="72"/>
      <c r="E113" s="136" t="n">
        <v>-131063</v>
      </c>
      <c r="F113" s="77"/>
      <c r="G113" s="136" t="n">
        <v>-300743</v>
      </c>
      <c r="H113" s="136"/>
      <c r="I113" s="51" t="n">
        <v>-55305</v>
      </c>
      <c r="J113" s="51"/>
      <c r="K113" s="51" t="n">
        <v>-155305</v>
      </c>
      <c r="L113" s="146"/>
    </row>
    <row r="114" customFormat="false" ht="18.75" hidden="false" customHeight="true" outlineLevel="0" collapsed="false">
      <c r="A114" s="18" t="s">
        <v>278</v>
      </c>
      <c r="C114" s="72"/>
      <c r="D114" s="72"/>
      <c r="E114" s="136" t="n">
        <v>-17481</v>
      </c>
      <c r="F114" s="77"/>
      <c r="G114" s="136" t="n">
        <v>-17694</v>
      </c>
      <c r="H114" s="136"/>
      <c r="I114" s="148" t="n">
        <v>-3852</v>
      </c>
      <c r="J114" s="51"/>
      <c r="K114" s="77" t="n">
        <v>-3622</v>
      </c>
      <c r="L114" s="146"/>
    </row>
    <row r="115" customFormat="false" ht="18.75" hidden="false" customHeight="true" outlineLevel="0" collapsed="false">
      <c r="A115" s="92" t="s">
        <v>279</v>
      </c>
      <c r="C115" s="72"/>
      <c r="D115" s="72"/>
      <c r="E115" s="159" t="n">
        <f aca="false">SUM(E105:E114)</f>
        <v>-1288450</v>
      </c>
      <c r="F115" s="82"/>
      <c r="G115" s="159" t="n">
        <f aca="false">SUM(G105:G114)</f>
        <v>308509</v>
      </c>
      <c r="I115" s="159" t="n">
        <f aca="false">SUM(I105:I114)</f>
        <v>-407824</v>
      </c>
      <c r="K115" s="159" t="n">
        <f aca="false">SUM(K105:K114)</f>
        <v>-128081</v>
      </c>
      <c r="L115" s="146"/>
    </row>
    <row r="116" customFormat="false" ht="18.75" hidden="false" customHeight="true" outlineLevel="0" collapsed="false">
      <c r="A116" s="92" t="s">
        <v>280</v>
      </c>
      <c r="C116" s="72"/>
      <c r="D116" s="72"/>
      <c r="E116" s="159" t="n">
        <v>39268</v>
      </c>
      <c r="F116" s="82"/>
      <c r="G116" s="159" t="n">
        <v>3048</v>
      </c>
      <c r="H116" s="82"/>
      <c r="I116" s="159" t="n">
        <v>0</v>
      </c>
      <c r="J116" s="53"/>
      <c r="K116" s="159" t="n">
        <v>0</v>
      </c>
      <c r="L116" s="146"/>
    </row>
    <row r="117" customFormat="false" ht="18.75" hidden="false" customHeight="true" outlineLevel="0" collapsed="false">
      <c r="A117" s="92" t="s">
        <v>281</v>
      </c>
      <c r="C117" s="72"/>
      <c r="D117" s="72"/>
      <c r="E117" s="135" t="n">
        <f aca="false">SUM(E115+E94+E75+E116)</f>
        <v>248429</v>
      </c>
      <c r="F117" s="82"/>
      <c r="G117" s="135" t="n">
        <f aca="false">SUM(G115+G94+G75+G116)</f>
        <v>-197864</v>
      </c>
      <c r="H117" s="82"/>
      <c r="I117" s="9" t="n">
        <f aca="false">SUM(I115+I94+I75+I116)</f>
        <v>-208538</v>
      </c>
      <c r="J117" s="135"/>
      <c r="K117" s="135" t="n">
        <f aca="false">SUM(K115+K94+K75+K116)</f>
        <v>-115304</v>
      </c>
      <c r="L117" s="135"/>
    </row>
    <row r="118" customFormat="false" ht="18.75" hidden="false" customHeight="true" outlineLevel="0" collapsed="false">
      <c r="A118" s="18" t="s">
        <v>282</v>
      </c>
      <c r="C118" s="1"/>
      <c r="D118" s="1"/>
      <c r="E118" s="150" t="n">
        <v>2455311</v>
      </c>
      <c r="F118" s="82"/>
      <c r="G118" s="150" t="n">
        <v>1636080</v>
      </c>
      <c r="H118" s="82"/>
      <c r="I118" s="150" t="n">
        <v>519307</v>
      </c>
      <c r="J118" s="53"/>
      <c r="K118" s="150" t="n">
        <v>151552</v>
      </c>
      <c r="L118" s="9"/>
    </row>
    <row r="119" customFormat="false" ht="18.75" hidden="false" customHeight="true" outlineLevel="0" collapsed="false">
      <c r="A119" s="92" t="s">
        <v>283</v>
      </c>
      <c r="C119" s="72"/>
      <c r="D119" s="72"/>
      <c r="E119" s="160" t="n">
        <f aca="false">SUM(E117:E118)</f>
        <v>2703740</v>
      </c>
      <c r="F119" s="82"/>
      <c r="G119" s="160" t="n">
        <f aca="false">SUM(G117:G118)</f>
        <v>1438216</v>
      </c>
      <c r="H119" s="82"/>
      <c r="I119" s="160" t="n">
        <f aca="false">SUM(I117:I118)</f>
        <v>310769</v>
      </c>
      <c r="J119" s="135"/>
      <c r="K119" s="160" t="n">
        <f aca="false">SUM(K117:K118)</f>
        <v>36248</v>
      </c>
      <c r="L119" s="135"/>
    </row>
    <row r="120" customFormat="false" ht="18.75" hidden="false" customHeight="true" outlineLevel="0" collapsed="false">
      <c r="A120" s="18"/>
      <c r="C120" s="72"/>
      <c r="D120" s="72"/>
      <c r="E120" s="136"/>
      <c r="F120" s="136"/>
      <c r="G120" s="136"/>
      <c r="H120" s="136"/>
      <c r="I120" s="136"/>
      <c r="J120" s="9"/>
      <c r="K120" s="136"/>
      <c r="L120" s="146"/>
    </row>
    <row r="121" customFormat="false" ht="18.75" hidden="false" customHeight="true" outlineLevel="0" collapsed="false">
      <c r="A121" s="92" t="s">
        <v>284</v>
      </c>
      <c r="C121" s="72"/>
      <c r="D121" s="72"/>
      <c r="E121" s="136"/>
      <c r="F121" s="136"/>
      <c r="G121" s="136"/>
      <c r="H121" s="136"/>
      <c r="I121" s="136"/>
      <c r="J121" s="9"/>
      <c r="K121" s="136"/>
      <c r="L121" s="135"/>
    </row>
    <row r="122" customFormat="false" ht="18.75" hidden="false" customHeight="true" outlineLevel="0" collapsed="false">
      <c r="A122" s="18" t="s">
        <v>285</v>
      </c>
      <c r="C122" s="72"/>
      <c r="D122" s="72"/>
      <c r="E122" s="136"/>
      <c r="F122" s="136"/>
      <c r="G122" s="136"/>
      <c r="H122" s="136"/>
      <c r="I122" s="136"/>
      <c r="J122" s="140"/>
      <c r="K122" s="136"/>
      <c r="L122" s="9"/>
    </row>
    <row r="123" customFormat="false" ht="18.75" hidden="false" customHeight="true" outlineLevel="0" collapsed="false">
      <c r="A123" s="18" t="s">
        <v>286</v>
      </c>
      <c r="C123" s="72"/>
      <c r="D123" s="72"/>
      <c r="E123" s="136"/>
      <c r="F123" s="136"/>
      <c r="G123" s="136"/>
      <c r="H123" s="136"/>
      <c r="I123" s="136"/>
      <c r="J123" s="140"/>
      <c r="K123" s="136"/>
      <c r="L123" s="9"/>
    </row>
    <row r="124" customFormat="false" ht="18.75" hidden="false" customHeight="true" outlineLevel="0" collapsed="false">
      <c r="A124" s="18" t="s">
        <v>287</v>
      </c>
      <c r="C124" s="72"/>
      <c r="D124" s="72"/>
      <c r="E124" s="51" t="n">
        <v>0</v>
      </c>
      <c r="F124" s="136"/>
      <c r="G124" s="51" t="n">
        <v>4045</v>
      </c>
      <c r="H124" s="136"/>
      <c r="I124" s="136" t="n">
        <v>0</v>
      </c>
      <c r="J124" s="140"/>
      <c r="K124" s="51" t="n">
        <v>4045</v>
      </c>
      <c r="L124" s="9"/>
    </row>
    <row r="125" customFormat="false" ht="18.75" hidden="false" customHeight="true" outlineLevel="0" collapsed="false">
      <c r="A125" s="18" t="s">
        <v>288</v>
      </c>
      <c r="C125" s="72"/>
      <c r="D125" s="72"/>
      <c r="E125" s="136" t="n">
        <v>0</v>
      </c>
      <c r="F125" s="136"/>
      <c r="G125" s="136" t="n">
        <v>15000</v>
      </c>
      <c r="H125" s="136"/>
      <c r="I125" s="136" t="n">
        <v>0</v>
      </c>
      <c r="J125" s="136"/>
      <c r="K125" s="136" t="n">
        <v>15000</v>
      </c>
      <c r="L125" s="9"/>
    </row>
    <row r="126" customFormat="false" ht="18.75" hidden="false" customHeight="true" outlineLevel="0" collapsed="false">
      <c r="A126" s="18" t="s">
        <v>289</v>
      </c>
      <c r="C126" s="72"/>
      <c r="D126" s="72"/>
      <c r="E126" s="136"/>
      <c r="F126" s="136"/>
      <c r="G126" s="136"/>
      <c r="H126" s="136"/>
      <c r="I126" s="136"/>
      <c r="J126" s="136"/>
      <c r="K126" s="136"/>
      <c r="L126" s="9"/>
    </row>
    <row r="127" s="161" customFormat="true" ht="18.75" hidden="false" customHeight="true" outlineLevel="0" collapsed="false">
      <c r="A127" s="18" t="s">
        <v>290</v>
      </c>
      <c r="C127" s="72" t="n">
        <v>9</v>
      </c>
      <c r="D127" s="72"/>
      <c r="E127" s="136" t="n">
        <v>-14976</v>
      </c>
      <c r="F127" s="136"/>
      <c r="G127" s="136" t="n">
        <v>21672</v>
      </c>
      <c r="H127" s="136"/>
      <c r="I127" s="136" t="n">
        <v>-9717</v>
      </c>
      <c r="J127" s="136"/>
      <c r="K127" s="136" t="n">
        <v>0</v>
      </c>
      <c r="L127" s="45"/>
      <c r="M127" s="162"/>
    </row>
    <row r="128" customFormat="false" ht="18.75" hidden="false" customHeight="true" outlineLevel="0" collapsed="false">
      <c r="A128" s="1" t="s">
        <v>291</v>
      </c>
      <c r="C128" s="72"/>
      <c r="D128" s="72"/>
      <c r="E128" s="136" t="n">
        <v>0</v>
      </c>
      <c r="F128" s="136"/>
      <c r="G128" s="136" t="n">
        <v>4018</v>
      </c>
      <c r="H128" s="136"/>
      <c r="I128" s="136" t="n">
        <v>0</v>
      </c>
      <c r="J128" s="136"/>
      <c r="K128" s="136" t="n">
        <v>0</v>
      </c>
      <c r="L128" s="45"/>
      <c r="M128" s="26"/>
    </row>
    <row r="129" s="140" customFormat="true" ht="18.75" hidden="false" customHeight="true" outlineLevel="0" collapsed="false">
      <c r="A129" s="139" t="s">
        <v>292</v>
      </c>
      <c r="C129" s="72"/>
      <c r="D129" s="72"/>
      <c r="E129" s="136" t="n">
        <v>29000</v>
      </c>
      <c r="F129" s="136"/>
      <c r="G129" s="136" t="n">
        <v>114000</v>
      </c>
      <c r="H129" s="136"/>
      <c r="I129" s="136" t="n">
        <v>0</v>
      </c>
      <c r="J129" s="136"/>
      <c r="K129" s="136" t="n">
        <v>0</v>
      </c>
    </row>
    <row r="130" s="140" customFormat="true" ht="18.75" hidden="false" customHeight="true" outlineLevel="0" collapsed="false">
      <c r="A130" s="139" t="s">
        <v>293</v>
      </c>
      <c r="C130" s="72" t="n">
        <v>10</v>
      </c>
      <c r="D130" s="72"/>
      <c r="E130" s="136" t="n">
        <v>100</v>
      </c>
      <c r="F130" s="136"/>
      <c r="G130" s="136" t="n">
        <v>451</v>
      </c>
      <c r="H130" s="136"/>
      <c r="I130" s="136" t="n">
        <v>0</v>
      </c>
      <c r="J130" s="136"/>
      <c r="K130" s="136" t="n">
        <v>0</v>
      </c>
    </row>
    <row r="131" s="140" customFormat="true" ht="18.75" hidden="false" customHeight="true" outlineLevel="0" collapsed="false">
      <c r="A131" s="1" t="s">
        <v>294</v>
      </c>
      <c r="C131" s="72" t="n">
        <v>9</v>
      </c>
      <c r="D131" s="72"/>
      <c r="E131" s="136" t="n">
        <v>10343</v>
      </c>
      <c r="F131" s="136"/>
      <c r="G131" s="136" t="n">
        <v>0</v>
      </c>
      <c r="H131" s="136"/>
      <c r="I131" s="136" t="n">
        <v>0</v>
      </c>
      <c r="J131" s="136"/>
      <c r="K131" s="136" t="n">
        <v>0</v>
      </c>
    </row>
    <row r="132" s="24" customFormat="true" ht="18.75" hidden="false" customHeight="true" outlineLevel="0" collapsed="false">
      <c r="A132" s="18"/>
      <c r="B132" s="1"/>
      <c r="C132" s="72"/>
      <c r="D132" s="72"/>
      <c r="E132" s="51"/>
      <c r="F132" s="136"/>
      <c r="G132" s="136"/>
      <c r="H132" s="136"/>
      <c r="I132" s="51"/>
      <c r="J132" s="140"/>
      <c r="K132" s="136"/>
      <c r="M132" s="1"/>
      <c r="N132" s="1"/>
      <c r="O132" s="1"/>
      <c r="P132" s="1"/>
      <c r="Q132" s="1"/>
      <c r="R132" s="1"/>
      <c r="S132" s="1"/>
    </row>
    <row r="133" s="24" customFormat="true" ht="18.75" hidden="false" customHeight="true" outlineLevel="0" collapsed="false">
      <c r="A133" s="18" t="s">
        <v>41</v>
      </c>
      <c r="B133" s="1"/>
      <c r="C133" s="2"/>
      <c r="D133" s="2"/>
      <c r="E133" s="9"/>
      <c r="F133" s="9"/>
      <c r="G133" s="9"/>
      <c r="H133" s="9"/>
      <c r="I133" s="9"/>
      <c r="J133" s="9"/>
      <c r="K133" s="9"/>
      <c r="M133" s="1"/>
      <c r="N133" s="1"/>
      <c r="O133" s="1"/>
      <c r="P133" s="1"/>
      <c r="Q133" s="1"/>
      <c r="R133" s="1"/>
      <c r="S133" s="1"/>
    </row>
  </sheetData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Julalak Auttajariyakul</cp:lastModifiedBy>
  <cp:lastPrinted>2024-05-13T08:09:25Z</cp:lastPrinted>
  <dcterms:modified xsi:type="dcterms:W3CDTF">2024-05-14T08:14:35Z</dcterms:modified>
  <cp:revision>0</cp:revision>
  <dc:subject/>
  <dc:title/>
</cp:coreProperties>
</file>