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d 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22</definedName>
    <definedName function="false" hidden="false" localSheetId="2" name="_xlnm.Print_Area" vbProcedure="false">'ce-consolidated'!$A$1:$AD$36</definedName>
    <definedName function="false" hidden="false" localSheetId="3" name="_xlnm.Print_Area" vbProcedure="false">'ce-separated 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29">
  <si>
    <t xml:space="preserve">Samart Corporation Public Company Limited and its subsidiaries</t>
  </si>
  <si>
    <t xml:space="preserve">Statement of financial position</t>
  </si>
  <si>
    <t xml:space="preserve">As at 30 June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2, 6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Other long-term receivables - net of current portion</t>
  </si>
  <si>
    <t xml:space="preserve">Investments in subsidiaries</t>
  </si>
  <si>
    <t xml:space="preserve">Long-term loan to subsidiary company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2, 14</t>
  </si>
  <si>
    <t xml:space="preserve">Current portion of debentures</t>
  </si>
  <si>
    <t xml:space="preserve">(Unit: Baht)</t>
  </si>
  <si>
    <t xml:space="preserve">Current portion of long-term loans from subsidiary company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 -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174,254,794 ordinary shares of Baht 1 each</t>
  </si>
  <si>
    <t xml:space="preserve">         (31 December 2021: 1,509,755,864 ordinary shares of Baht 1 each)</t>
  </si>
  <si>
    <t xml:space="preserve">   Issued and fully paid-up </t>
  </si>
  <si>
    <t xml:space="preserve">      1,006,504,143 ordinary shares of Baht 1 each</t>
  </si>
  <si>
    <t xml:space="preserve">         (31 December 2021: 1,006,503,910 ordinary shares of Baht 1 each)</t>
  </si>
  <si>
    <t xml:space="preserve">Share premium</t>
  </si>
  <si>
    <t xml:space="preserve">Deficit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2 </t>
  </si>
  <si>
    <t xml:space="preserve">(Unit: Thousand Baht except earnings per share expressed in Baht)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Loss of impairment on financial assets</t>
  </si>
  <si>
    <t xml:space="preserve">Loss before income tax expenses</t>
  </si>
  <si>
    <t xml:space="preserve">Income tax expenses</t>
  </si>
  <si>
    <t xml:space="preserve">Loss for the period</t>
  </si>
  <si>
    <t xml:space="preserve">Loss attributable to:</t>
  </si>
  <si>
    <t xml:space="preserve">Equity holders of the Company</t>
  </si>
  <si>
    <t xml:space="preserve">Non-controlling interests of the subsidiaries </t>
  </si>
  <si>
    <t xml:space="preserve">Basic earnings per share (Baht)</t>
  </si>
  <si>
    <t xml:space="preserve">Loss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For the three-month period ended 30 June 2022</t>
  </si>
  <si>
    <t xml:space="preserve">Other comprehensive loss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- </t>
  </si>
  <si>
    <t xml:space="preserve">   net of income tax</t>
  </si>
  <si>
    <t xml:space="preserve">Items not to be reclassified to profit or loss in subsequent periods</t>
  </si>
  <si>
    <t xml:space="preserve">Gain on investment in equity designated at fair value</t>
  </si>
  <si>
    <t xml:space="preserve">   through other comprehensive income</t>
  </si>
  <si>
    <t xml:space="preserve">Income tax effect</t>
  </si>
  <si>
    <t xml:space="preserve">Items not to be reclassified to profit or loss in subsequent periods - </t>
  </si>
  <si>
    <t xml:space="preserve">Other comprehensive income for the period </t>
  </si>
  <si>
    <t xml:space="preserve">Total comprehensive income for the period</t>
  </si>
  <si>
    <t xml:space="preserve">Total comprehensive income attributable to:</t>
  </si>
  <si>
    <t xml:space="preserve">For the six-month period ended 30 June 2022 </t>
  </si>
  <si>
    <t xml:space="preserve">Other comprehensive income:</t>
  </si>
  <si>
    <t xml:space="preserve">Gain (loss) on investment in equity designated at fair value</t>
  </si>
  <si>
    <t xml:space="preserve">Statement of changes in shareholders' equity</t>
  </si>
  <si>
    <t xml:space="preserve">Consolidated financial statements </t>
  </si>
  <si>
    <t xml:space="preserve">Other comprehensive income</t>
  </si>
  <si>
    <t xml:space="preserve">Exchange</t>
  </si>
  <si>
    <t xml:space="preserve">Deficit on</t>
  </si>
  <si>
    <t xml:space="preserve">differences on</t>
  </si>
  <si>
    <t xml:space="preserve">investment in</t>
  </si>
  <si>
    <t xml:space="preserve">translation</t>
  </si>
  <si>
    <t xml:space="preserve">equity designated</t>
  </si>
  <si>
    <t xml:space="preserve">Surplus on  </t>
  </si>
  <si>
    <t xml:space="preserve">changes in</t>
  </si>
  <si>
    <t xml:space="preserve">of fianancial </t>
  </si>
  <si>
    <t xml:space="preserve">at fair vaue </t>
  </si>
  <si>
    <t xml:space="preserve">revaluation of </t>
  </si>
  <si>
    <t xml:space="preserve">Total other</t>
  </si>
  <si>
    <t xml:space="preserve">Total equity</t>
  </si>
  <si>
    <t xml:space="preserve">Issued and </t>
  </si>
  <si>
    <t xml:space="preserve">percentage of</t>
  </si>
  <si>
    <t xml:space="preserve">Appropriated -</t>
  </si>
  <si>
    <t xml:space="preserve">statements</t>
  </si>
  <si>
    <t xml:space="preserve">through other</t>
  </si>
  <si>
    <t xml:space="preserve">Surplus on</t>
  </si>
  <si>
    <t xml:space="preserve">land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</t>
  </si>
  <si>
    <t xml:space="preserve">in foreign </t>
  </si>
  <si>
    <t xml:space="preserve">comprehensive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holders' </t>
  </si>
  <si>
    <t xml:space="preserve">share capital</t>
  </si>
  <si>
    <t xml:space="preserve">premium</t>
  </si>
  <si>
    <t xml:space="preserve">in subsidiaries</t>
  </si>
  <si>
    <t xml:space="preserve"> reserve</t>
  </si>
  <si>
    <t xml:space="preserve">Unappropriated</t>
  </si>
  <si>
    <t xml:space="preserve">currencies</t>
  </si>
  <si>
    <t xml:space="preserve">income</t>
  </si>
  <si>
    <t xml:space="preserve">companies</t>
  </si>
  <si>
    <t xml:space="preserve">equity</t>
  </si>
  <si>
    <t xml:space="preserve">the Company</t>
  </si>
  <si>
    <t xml:space="preserve">subsidiaries</t>
  </si>
  <si>
    <t xml:space="preserve">Balance as at 31 December 2020</t>
  </si>
  <si>
    <t xml:space="preserve">Total comprehensive income for the period </t>
  </si>
  <si>
    <t xml:space="preserve">Exercise warrants </t>
  </si>
  <si>
    <t xml:space="preserve">Transfer of fair value reserve of equity instruments </t>
  </si>
  <si>
    <t xml:space="preserve">  designated at fair value through other comprehensive income</t>
  </si>
  <si>
    <t xml:space="preserve">  to retained earning</t>
  </si>
  <si>
    <t xml:space="preserve">Balance as at 30 June 2021</t>
  </si>
  <si>
    <t xml:space="preserve">Balance as at 31 December 2021</t>
  </si>
  <si>
    <t xml:space="preserve">Change in the percentage of shareholding </t>
  </si>
  <si>
    <t xml:space="preserve">   in the subsidiaries which not result </t>
  </si>
  <si>
    <t xml:space="preserve">   in a loss of control</t>
  </si>
  <si>
    <t xml:space="preserve">Balance as at 30 June 2022</t>
  </si>
  <si>
    <t xml:space="preserve">Statement of changes in shareholders' equity (continued)</t>
  </si>
  <si>
    <t xml:space="preserve">Other components of</t>
  </si>
  <si>
    <t xml:space="preserve">shareholders' equity</t>
  </si>
  <si>
    <t xml:space="preserve">Issued and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 </t>
  </si>
  <si>
    <t xml:space="preserve">   net cash provided by (paid from) operating activities</t>
  </si>
  <si>
    <t xml:space="preserve">   Unrealised (gain) loss on exchange</t>
  </si>
  <si>
    <t xml:space="preserve">   Gain on change in value of other current </t>
  </si>
  <si>
    <t xml:space="preserve">      financial assets</t>
  </si>
  <si>
    <t xml:space="preserve">   Write-off trade and other receivables</t>
  </si>
  <si>
    <t xml:space="preserve">   Increase (decrease) in allowance for expected credit losses of </t>
  </si>
  <si>
    <t xml:space="preserve">      trade and other receivables</t>
  </si>
  <si>
    <t xml:space="preserve">   Decrease in allowance for expected credit losses of accrued income</t>
  </si>
  <si>
    <t xml:space="preserve">   Increase in allowance for expected credit losses of </t>
  </si>
  <si>
    <t xml:space="preserve">      short-term loan to subsidiary</t>
  </si>
  <si>
    <t xml:space="preserve">   Decrease in reduction cost of inventory</t>
  </si>
  <si>
    <t xml:space="preserve">      to net realisable value </t>
  </si>
  <si>
    <t xml:space="preserve">   Write-off withholding tax deducted at source</t>
  </si>
  <si>
    <t xml:space="preserve">   Decrease in allowance for expected credit losses of </t>
  </si>
  <si>
    <t xml:space="preserve">      other non-current financial assets</t>
  </si>
  <si>
    <t xml:space="preserve">   Increase in allowance for expected credit losses of</t>
  </si>
  <si>
    <t xml:space="preserve">      other long-term receivable </t>
  </si>
  <si>
    <t xml:space="preserve">   Loss on revaluation of investment properties</t>
  </si>
  <si>
    <t xml:space="preserve">   Depreciation of building and equipment</t>
  </si>
  <si>
    <t xml:space="preserve">   Depreciation of right-of-use assets</t>
  </si>
  <si>
    <t xml:space="preserve">   (Gain) loss on disposal of equipment</t>
  </si>
  <si>
    <t xml:space="preserve">   Gain on compensation receipts from insurance</t>
  </si>
  <si>
    <t xml:space="preserve">   Loss from write-off equipment </t>
  </si>
  <si>
    <t xml:space="preserve">   Transfer equipment to expense</t>
  </si>
  <si>
    <t xml:space="preserve">   Gain on write-off right-of-use assets</t>
  </si>
  <si>
    <t xml:space="preserve">   Amortisation of intangible assets</t>
  </si>
  <si>
    <t xml:space="preserve">   Loss from provision for penalty from projects delay</t>
  </si>
  <si>
    <t xml:space="preserve">   Increase (decrease) in provision for long-term employee benefits </t>
  </si>
  <si>
    <t xml:space="preserve">   Dividend received</t>
  </si>
  <si>
    <t xml:space="preserve">   Finance income 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For the six-month period ended 30 June 2022</t>
  </si>
  <si>
    <t xml:space="preserve">Cash flows from operating activities (continued)</t>
  </si>
  <si>
    <t xml:space="preserve">Operating assets (increase) decrease</t>
  </si>
  <si>
    <t xml:space="preserve">   Trade and other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 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rom (used in) operating activities </t>
  </si>
  <si>
    <t xml:space="preserve">   Cash paid for interest expenses</t>
  </si>
  <si>
    <t xml:space="preserve">   Cash paid for corporate income tax</t>
  </si>
  <si>
    <t xml:space="preserve">   Cash received from withholding tax refundable </t>
  </si>
  <si>
    <t xml:space="preserve">   Cash received from value added tax refundable</t>
  </si>
  <si>
    <t xml:space="preserve">Net cash flows used in operating activities</t>
  </si>
  <si>
    <t xml:space="preserve">Cash flows from investing activities</t>
  </si>
  <si>
    <t xml:space="preserve">Cash paid to provide short-term loans to related parties </t>
  </si>
  <si>
    <t xml:space="preserve">Cash received from repayment of short-term loans to</t>
  </si>
  <si>
    <t xml:space="preserve">   related parties</t>
  </si>
  <si>
    <t xml:space="preserve">Cash paid to provide short-term loans to unrelated party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 </t>
  </si>
  <si>
    <t xml:space="preserve">Cash received from interest income</t>
  </si>
  <si>
    <t xml:space="preserve">Proceeds from disposals of listed equity investments</t>
  </si>
  <si>
    <t xml:space="preserve">Dividend received from listed equity investments</t>
  </si>
  <si>
    <t xml:space="preserve">Dividend received from subsidiaries</t>
  </si>
  <si>
    <t xml:space="preserve">Increase in restricted bank deposits </t>
  </si>
  <si>
    <t xml:space="preserve">Cash received from lease of assets under finance lease agreements</t>
  </si>
  <si>
    <t xml:space="preserve">Proceeds from disposals of equipment </t>
  </si>
  <si>
    <t xml:space="preserve">Cash paid for acquisitions of equipment and </t>
  </si>
  <si>
    <t xml:space="preserve">   equipment under installation</t>
  </si>
  <si>
    <t xml:space="preserve">Cash paid for acquisitions of intangible assets </t>
  </si>
  <si>
    <t xml:space="preserve">Proceeds from disposals of intangible assets</t>
  </si>
  <si>
    <t xml:space="preserve">Proceed from compensation receipts from insurance</t>
  </si>
  <si>
    <t xml:space="preserve">Increase in non-controlling interests of the subsidiaries</t>
  </si>
  <si>
    <t xml:space="preserve">Net cash flows used in investing activities</t>
  </si>
  <si>
    <t xml:space="preserve">Cash flows from financing activities</t>
  </si>
  <si>
    <t xml:space="preserve">Increase (decrease)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Cash paid to bill of exchange </t>
  </si>
  <si>
    <t xml:space="preserve">Decrease in trust receipts</t>
  </si>
  <si>
    <t xml:space="preserve">Repayment of short-term loans from related party</t>
  </si>
  <si>
    <t xml:space="preserve">Repayment of short-term loans from unrelated parties </t>
  </si>
  <si>
    <t xml:space="preserve">Proceed from issuance of debentures </t>
  </si>
  <si>
    <t xml:space="preserve">Cash paid for transaction costs</t>
  </si>
  <si>
    <t xml:space="preserve">Cash paid for debentures redemption</t>
  </si>
  <si>
    <t xml:space="preserve">Proceed from issuance of convertible debentures </t>
  </si>
  <si>
    <t xml:space="preserve">Cash paid for front-end fee of long-term loans </t>
  </si>
  <si>
    <t xml:space="preserve">   from financial intitutions</t>
  </si>
  <si>
    <t xml:space="preserve">Cash paid to settle long-term loans from financial institutions</t>
  </si>
  <si>
    <t xml:space="preserve">Cash paid to settle liabilities under lease agreements </t>
  </si>
  <si>
    <t xml:space="preserve">Cash receipt from exercise of warrants</t>
  </si>
  <si>
    <t xml:space="preserve">Decrease in non-controlling interests of the subsidiaries from </t>
  </si>
  <si>
    <t xml:space="preserve">   dividend payment of subsidiaries</t>
  </si>
  <si>
    <t xml:space="preserve">Net cash flows from (used in) financing activities</t>
  </si>
  <si>
    <t xml:space="preserve">Increase in translation adjustment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allowance for expected credit losses of</t>
  </si>
  <si>
    <t xml:space="preserve">      other long-term receivable to current portion</t>
  </si>
  <si>
    <t xml:space="preserve">   Transfer retention receivables from other current assets</t>
  </si>
  <si>
    <t xml:space="preserve">      to other non-current assets</t>
  </si>
  <si>
    <t xml:space="preserve">   Transfer other long-term receivable to current portion</t>
  </si>
  <si>
    <t xml:space="preserve">   Transfer inventories to equipment</t>
  </si>
  <si>
    <t xml:space="preserve">   Transfer equipment to other current asset</t>
  </si>
  <si>
    <t xml:space="preserve">   Increase (decrease) in right-of-use assets from leases</t>
  </si>
  <si>
    <t xml:space="preserve">   Increase (decrease) in accounts payable for purchase of equipment</t>
  </si>
  <si>
    <t xml:space="preserve">   Convert short-term loan to long-term loan</t>
  </si>
  <si>
    <t xml:space="preserve">   Debentures converted to ordinary shares in subsidiary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.00%"/>
    <numFmt numFmtId="171" formatCode="[$-409]#,##0_);[RED]\(#,##0\)"/>
    <numFmt numFmtId="172" formatCode="_(* #,##0_);_(* \(#,##0\);_(* \-_);_(@_)"/>
    <numFmt numFmtId="173" formatCode="#,##0.0_);\(#,##0.0\)"/>
    <numFmt numFmtId="174" formatCode="#,##0.00"/>
    <numFmt numFmtId="175" formatCode="#,##0"/>
    <numFmt numFmtId="176" formatCode="_(* #,##0_);_(* \(#,##0\);_(* \-??_);_(@_)"/>
    <numFmt numFmtId="177" formatCode="_(* #,##0.00_);_(* \(#,##0.00\);_(* \-??_);_(@_)"/>
    <numFmt numFmtId="178" formatCode="_(* #,##0.0_);_(* \(#,##0.0\);_(* \-?_);_(@_)"/>
    <numFmt numFmtId="179" formatCode="@"/>
    <numFmt numFmtId="180" formatCode="_([$€-2]\ * #,##0.00_);_([$€-2]\ * \(#,##0.00\);_([$€-2]\ * \-??_);_(@_)"/>
    <numFmt numFmtId="181" formatCode="0"/>
    <numFmt numFmtId="182" formatCode="0%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trike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u val="single"/>
      <sz val="9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bs&amp;pl-t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</xdr:col>
      <xdr:colOff>1800</xdr:colOff>
      <xdr:row>45</xdr:row>
      <xdr:rowOff>0</xdr:rowOff>
    </xdr:to>
    <xdr:sp>
      <xdr:nvSpPr>
        <xdr:cNvPr id="0" name="Line 7"/>
        <xdr:cNvSpPr/>
      </xdr:nvSpPr>
      <xdr:spPr>
        <a:xfrm>
          <a:off x="2305800" y="114872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800</xdr:colOff>
      <xdr:row>45</xdr:row>
      <xdr:rowOff>0</xdr:rowOff>
    </xdr:to>
    <xdr:sp>
      <xdr:nvSpPr>
        <xdr:cNvPr id="1" name="Line 8"/>
        <xdr:cNvSpPr/>
      </xdr:nvSpPr>
      <xdr:spPr>
        <a:xfrm>
          <a:off x="2305800" y="114872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800</xdr:colOff>
      <xdr:row>45</xdr:row>
      <xdr:rowOff>0</xdr:rowOff>
    </xdr:to>
    <xdr:sp>
      <xdr:nvSpPr>
        <xdr:cNvPr id="2" name="Line 7"/>
        <xdr:cNvSpPr/>
      </xdr:nvSpPr>
      <xdr:spPr>
        <a:xfrm>
          <a:off x="2305800" y="114872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800</xdr:colOff>
      <xdr:row>45</xdr:row>
      <xdr:rowOff>0</xdr:rowOff>
    </xdr:to>
    <xdr:sp>
      <xdr:nvSpPr>
        <xdr:cNvPr id="3" name="Line 8"/>
        <xdr:cNvSpPr/>
      </xdr:nvSpPr>
      <xdr:spPr>
        <a:xfrm>
          <a:off x="2305800" y="114872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15" zoomScalePageLayoutView="75" workbookViewId="0">
      <selection pane="topLeft" activeCell="A5" activeCellId="0" sqref="A5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3" min="3" style="2" width="7.13"/>
    <col collapsed="false" customWidth="true" hidden="false" outlineLevel="0" max="4" min="4" style="3" width="7.56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1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1.56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1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21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1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1" hidden="false" customHeight="true" outlineLevel="0" collapsed="false">
      <c r="D5" s="2"/>
      <c r="E5" s="2"/>
      <c r="F5" s="10" t="s">
        <v>4</v>
      </c>
      <c r="G5" s="10"/>
      <c r="H5" s="10"/>
      <c r="J5" s="10" t="s">
        <v>5</v>
      </c>
      <c r="K5" s="10"/>
      <c r="L5" s="10"/>
      <c r="M5" s="1"/>
    </row>
    <row r="6" customFormat="false" ht="21" hidden="false" customHeight="true" outlineLevel="0" collapsed="false">
      <c r="A6" s="8"/>
      <c r="D6" s="1"/>
      <c r="E6" s="2"/>
      <c r="F6" s="11" t="s">
        <v>6</v>
      </c>
      <c r="G6" s="11"/>
      <c r="H6" s="11" t="s">
        <v>7</v>
      </c>
      <c r="I6" s="11"/>
      <c r="J6" s="11" t="s">
        <v>6</v>
      </c>
      <c r="K6" s="11"/>
      <c r="L6" s="11" t="s">
        <v>7</v>
      </c>
    </row>
    <row r="7" customFormat="false" ht="21" hidden="false" customHeight="true" outlineLevel="0" collapsed="false">
      <c r="A7" s="8"/>
      <c r="D7" s="12" t="s">
        <v>8</v>
      </c>
      <c r="E7" s="12"/>
      <c r="F7" s="13" t="n">
        <v>2022</v>
      </c>
      <c r="G7" s="14"/>
      <c r="H7" s="13" t="n">
        <v>2021</v>
      </c>
      <c r="I7" s="14"/>
      <c r="J7" s="13" t="n">
        <v>2022</v>
      </c>
      <c r="K7" s="14"/>
      <c r="L7" s="13" t="n">
        <v>2021</v>
      </c>
    </row>
    <row r="8" customFormat="false" ht="21" hidden="false" customHeight="true" outlineLevel="0" collapsed="false">
      <c r="A8" s="8"/>
      <c r="D8" s="12"/>
      <c r="E8" s="12"/>
      <c r="F8" s="11" t="s">
        <v>9</v>
      </c>
      <c r="G8" s="15"/>
      <c r="H8" s="11" t="s">
        <v>10</v>
      </c>
      <c r="J8" s="11" t="s">
        <v>9</v>
      </c>
      <c r="K8" s="15"/>
      <c r="L8" s="11" t="s">
        <v>10</v>
      </c>
      <c r="M8" s="1"/>
    </row>
    <row r="9" customFormat="false" ht="21" hidden="false" customHeight="true" outlineLevel="0" collapsed="false">
      <c r="B9" s="16"/>
      <c r="D9" s="12"/>
      <c r="E9" s="12"/>
      <c r="F9" s="17" t="s">
        <v>11</v>
      </c>
      <c r="G9" s="14"/>
      <c r="H9" s="17"/>
      <c r="I9" s="18"/>
      <c r="J9" s="17" t="s">
        <v>11</v>
      </c>
      <c r="K9" s="14"/>
      <c r="L9" s="17"/>
    </row>
    <row r="10" customFormat="false" ht="21" hidden="false" customHeight="true" outlineLevel="0" collapsed="false">
      <c r="A10" s="5" t="s">
        <v>12</v>
      </c>
      <c r="B10" s="16"/>
      <c r="D10" s="12"/>
      <c r="E10" s="12"/>
      <c r="F10" s="17"/>
      <c r="G10" s="14"/>
      <c r="H10" s="17"/>
      <c r="I10" s="18"/>
      <c r="J10" s="17"/>
      <c r="K10" s="17"/>
      <c r="L10" s="17"/>
    </row>
    <row r="11" customFormat="false" ht="21" hidden="false" customHeight="true" outlineLevel="0" collapsed="false">
      <c r="A11" s="5" t="s">
        <v>13</v>
      </c>
      <c r="D11" s="2"/>
      <c r="E11" s="2"/>
      <c r="G11" s="1"/>
    </row>
    <row r="12" customFormat="false" ht="21" hidden="false" customHeight="true" outlineLevel="0" collapsed="false">
      <c r="A12" s="16" t="s">
        <v>14</v>
      </c>
      <c r="B12" s="16"/>
      <c r="D12" s="19"/>
      <c r="E12" s="20"/>
      <c r="F12" s="21" t="n">
        <v>1278301</v>
      </c>
      <c r="G12" s="21"/>
      <c r="H12" s="21" t="n">
        <v>1308557</v>
      </c>
      <c r="I12" s="21"/>
      <c r="J12" s="21" t="n">
        <v>265618</v>
      </c>
      <c r="K12" s="21"/>
      <c r="L12" s="21" t="n">
        <v>228463</v>
      </c>
      <c r="M12" s="21"/>
    </row>
    <row r="13" customFormat="false" ht="21" hidden="false" customHeight="true" outlineLevel="0" collapsed="false">
      <c r="A13" s="16" t="s">
        <v>15</v>
      </c>
      <c r="B13" s="16"/>
      <c r="D13" s="19" t="n">
        <v>3</v>
      </c>
      <c r="E13" s="20"/>
      <c r="F13" s="21" t="n">
        <v>2343707</v>
      </c>
      <c r="G13" s="21"/>
      <c r="H13" s="21" t="n">
        <v>1758907</v>
      </c>
      <c r="I13" s="21"/>
      <c r="J13" s="21" t="n">
        <v>252709</v>
      </c>
      <c r="K13" s="21"/>
      <c r="L13" s="21" t="n">
        <v>163835</v>
      </c>
      <c r="M13" s="21"/>
    </row>
    <row r="14" customFormat="false" ht="21" hidden="false" customHeight="true" outlineLevel="0" collapsed="false">
      <c r="A14" s="16" t="s">
        <v>16</v>
      </c>
      <c r="B14" s="16"/>
      <c r="D14" s="19"/>
      <c r="E14" s="20"/>
      <c r="F14" s="21" t="n">
        <v>3003064</v>
      </c>
      <c r="G14" s="21"/>
      <c r="H14" s="21" t="n">
        <v>2928628</v>
      </c>
      <c r="I14" s="21"/>
      <c r="J14" s="21" t="n">
        <v>82272</v>
      </c>
      <c r="K14" s="21"/>
      <c r="L14" s="21" t="n">
        <v>519</v>
      </c>
      <c r="M14" s="21"/>
    </row>
    <row r="15" customFormat="false" ht="21" hidden="false" customHeight="true" outlineLevel="0" collapsed="false">
      <c r="A15" s="16" t="s">
        <v>17</v>
      </c>
      <c r="B15" s="16"/>
      <c r="D15" s="19" t="n">
        <v>5</v>
      </c>
      <c r="E15" s="20"/>
      <c r="F15" s="21" t="n">
        <v>0</v>
      </c>
      <c r="G15" s="21"/>
      <c r="H15" s="21" t="n">
        <v>64219</v>
      </c>
      <c r="I15" s="21"/>
      <c r="J15" s="21" t="n">
        <v>0</v>
      </c>
      <c r="K15" s="21"/>
      <c r="L15" s="21" t="n">
        <v>0</v>
      </c>
      <c r="M15" s="21"/>
    </row>
    <row r="16" customFormat="false" ht="21" hidden="false" customHeight="true" outlineLevel="0" collapsed="false">
      <c r="A16" s="16" t="s">
        <v>18</v>
      </c>
      <c r="B16" s="16"/>
      <c r="D16" s="19" t="s">
        <v>19</v>
      </c>
      <c r="E16" s="20"/>
      <c r="F16" s="21" t="n">
        <v>22552</v>
      </c>
      <c r="G16" s="21"/>
      <c r="H16" s="21" t="n">
        <v>7</v>
      </c>
      <c r="I16" s="21"/>
      <c r="J16" s="21" t="n">
        <v>188262</v>
      </c>
      <c r="K16" s="21"/>
      <c r="L16" s="21" t="n">
        <v>188262</v>
      </c>
      <c r="M16" s="21"/>
    </row>
    <row r="17" customFormat="false" ht="21" hidden="false" customHeight="true" outlineLevel="0" collapsed="false">
      <c r="A17" s="16" t="s">
        <v>20</v>
      </c>
      <c r="B17" s="16"/>
      <c r="D17" s="22"/>
      <c r="E17" s="20"/>
      <c r="F17" s="21" t="n">
        <v>419557</v>
      </c>
      <c r="G17" s="21"/>
      <c r="H17" s="21" t="n">
        <v>749316</v>
      </c>
      <c r="I17" s="21"/>
      <c r="J17" s="21" t="n">
        <v>0</v>
      </c>
      <c r="K17" s="21"/>
      <c r="L17" s="21" t="n">
        <v>0</v>
      </c>
      <c r="M17" s="21"/>
    </row>
    <row r="18" customFormat="false" ht="21" hidden="false" customHeight="true" outlineLevel="0" collapsed="false">
      <c r="A18" s="23" t="s">
        <v>21</v>
      </c>
      <c r="B18" s="16"/>
      <c r="D18" s="19" t="n">
        <v>7</v>
      </c>
      <c r="E18" s="20"/>
      <c r="F18" s="21" t="n">
        <v>62998</v>
      </c>
      <c r="G18" s="21"/>
      <c r="H18" s="21" t="n">
        <v>205205</v>
      </c>
      <c r="I18" s="21"/>
      <c r="J18" s="21" t="n">
        <v>8697</v>
      </c>
      <c r="K18" s="21"/>
      <c r="L18" s="21" t="n">
        <v>7244</v>
      </c>
      <c r="M18" s="21"/>
    </row>
    <row r="19" customFormat="false" ht="21" hidden="false" customHeight="true" outlineLevel="0" collapsed="false">
      <c r="A19" s="16" t="s">
        <v>22</v>
      </c>
      <c r="B19" s="16"/>
      <c r="D19" s="19" t="n">
        <v>8</v>
      </c>
      <c r="E19" s="20"/>
      <c r="F19" s="21" t="n">
        <v>1764165</v>
      </c>
      <c r="G19" s="21"/>
      <c r="H19" s="21" t="n">
        <v>1426079</v>
      </c>
      <c r="I19" s="21"/>
      <c r="J19" s="21" t="n">
        <v>104908</v>
      </c>
      <c r="K19" s="21"/>
      <c r="L19" s="21" t="n">
        <v>37225</v>
      </c>
      <c r="M19" s="21"/>
    </row>
    <row r="20" customFormat="false" ht="21" hidden="false" customHeight="true" outlineLevel="0" collapsed="false">
      <c r="A20" s="5" t="s">
        <v>23</v>
      </c>
      <c r="D20" s="19"/>
      <c r="E20" s="19"/>
      <c r="F20" s="24" t="n">
        <f aca="false">SUM(F12:F19)</f>
        <v>8894344</v>
      </c>
      <c r="G20" s="21"/>
      <c r="H20" s="24" t="n">
        <f aca="false">SUM(H12:H19)</f>
        <v>8440918</v>
      </c>
      <c r="I20" s="21"/>
      <c r="J20" s="24" t="n">
        <f aca="false">SUM(J12:J19)</f>
        <v>902466</v>
      </c>
      <c r="K20" s="21"/>
      <c r="L20" s="24" t="n">
        <f aca="false">SUM(L12:L19)</f>
        <v>625548</v>
      </c>
    </row>
    <row r="21" customFormat="false" ht="21" hidden="false" customHeight="true" outlineLevel="0" collapsed="false">
      <c r="A21" s="5" t="s">
        <v>24</v>
      </c>
      <c r="D21" s="19"/>
      <c r="E21" s="25"/>
      <c r="F21" s="26"/>
      <c r="G21" s="27"/>
      <c r="H21" s="26"/>
      <c r="I21" s="28"/>
      <c r="J21" s="26"/>
      <c r="K21" s="26"/>
      <c r="L21" s="26"/>
    </row>
    <row r="22" customFormat="false" ht="21" hidden="false" customHeight="true" outlineLevel="0" collapsed="false">
      <c r="A22" s="16" t="s">
        <v>25</v>
      </c>
      <c r="B22" s="16"/>
      <c r="D22" s="22"/>
      <c r="E22" s="20"/>
      <c r="F22" s="29" t="n">
        <v>275976</v>
      </c>
      <c r="G22" s="29"/>
      <c r="H22" s="29" t="n">
        <v>266704</v>
      </c>
      <c r="I22" s="29"/>
      <c r="J22" s="29" t="n">
        <v>0</v>
      </c>
      <c r="K22" s="29"/>
      <c r="L22" s="21" t="n">
        <v>0</v>
      </c>
      <c r="M22" s="21"/>
    </row>
    <row r="23" customFormat="false" ht="21" hidden="false" customHeight="true" outlineLevel="0" collapsed="false">
      <c r="A23" s="23" t="s">
        <v>26</v>
      </c>
      <c r="B23" s="30"/>
      <c r="C23" s="19"/>
      <c r="D23" s="19" t="n">
        <v>7</v>
      </c>
      <c r="E23" s="20"/>
      <c r="F23" s="29" t="n">
        <v>102735</v>
      </c>
      <c r="G23" s="29"/>
      <c r="H23" s="29" t="n">
        <v>101835</v>
      </c>
      <c r="I23" s="29"/>
      <c r="J23" s="29" t="n">
        <v>14214</v>
      </c>
      <c r="K23" s="29"/>
      <c r="L23" s="21" t="n">
        <v>14133</v>
      </c>
      <c r="M23" s="21"/>
    </row>
    <row r="24" customFormat="false" ht="21" hidden="false" customHeight="true" outlineLevel="0" collapsed="false">
      <c r="A24" s="23" t="s">
        <v>27</v>
      </c>
      <c r="B24" s="30"/>
      <c r="C24" s="19"/>
      <c r="D24" s="19" t="n">
        <v>4</v>
      </c>
      <c r="E24" s="20"/>
      <c r="F24" s="21" t="n">
        <v>119762</v>
      </c>
      <c r="G24" s="29"/>
      <c r="H24" s="21" t="n">
        <v>119990</v>
      </c>
      <c r="I24" s="29"/>
      <c r="J24" s="21" t="n">
        <v>119762</v>
      </c>
      <c r="K24" s="29"/>
      <c r="L24" s="21" t="n">
        <v>119990</v>
      </c>
      <c r="M24" s="21"/>
    </row>
    <row r="25" customFormat="false" ht="21" hidden="false" customHeight="true" outlineLevel="0" collapsed="false">
      <c r="A25" s="16" t="s">
        <v>28</v>
      </c>
      <c r="B25" s="16"/>
      <c r="D25" s="19" t="n">
        <v>9</v>
      </c>
      <c r="E25" s="20"/>
      <c r="F25" s="29" t="n">
        <v>0</v>
      </c>
      <c r="G25" s="29"/>
      <c r="H25" s="29" t="n">
        <v>0</v>
      </c>
      <c r="I25" s="29"/>
      <c r="J25" s="29" t="n">
        <v>7585024</v>
      </c>
      <c r="K25" s="29"/>
      <c r="L25" s="21" t="n">
        <v>7585024</v>
      </c>
      <c r="M25" s="21"/>
    </row>
    <row r="26" customFormat="false" ht="21" hidden="false" customHeight="true" outlineLevel="0" collapsed="false">
      <c r="A26" s="16" t="s">
        <v>29</v>
      </c>
      <c r="B26" s="16"/>
      <c r="D26" s="19" t="n">
        <v>2</v>
      </c>
      <c r="E26" s="20"/>
      <c r="F26" s="29" t="n">
        <v>0</v>
      </c>
      <c r="G26" s="29"/>
      <c r="H26" s="29" t="n">
        <v>0</v>
      </c>
      <c r="I26" s="29"/>
      <c r="J26" s="29" t="n">
        <v>319238</v>
      </c>
      <c r="K26" s="29"/>
      <c r="L26" s="21" t="n">
        <v>319238</v>
      </c>
      <c r="M26" s="21"/>
    </row>
    <row r="27" customFormat="false" ht="21" hidden="false" customHeight="true" outlineLevel="0" collapsed="false">
      <c r="A27" s="16" t="s">
        <v>30</v>
      </c>
      <c r="B27" s="16"/>
      <c r="D27" s="22"/>
      <c r="E27" s="20"/>
      <c r="F27" s="21" t="n">
        <v>84636</v>
      </c>
      <c r="G27" s="29"/>
      <c r="H27" s="21" t="n">
        <v>84636</v>
      </c>
      <c r="I27" s="29"/>
      <c r="J27" s="21" t="n">
        <v>94376</v>
      </c>
      <c r="K27" s="29"/>
      <c r="L27" s="21" t="n">
        <v>97962</v>
      </c>
      <c r="M27" s="21"/>
    </row>
    <row r="28" customFormat="false" ht="21" hidden="false" customHeight="true" outlineLevel="0" collapsed="false">
      <c r="A28" s="31" t="s">
        <v>31</v>
      </c>
      <c r="B28" s="31"/>
      <c r="D28" s="19" t="n">
        <v>10</v>
      </c>
      <c r="E28" s="20"/>
      <c r="F28" s="21" t="n">
        <v>6417013</v>
      </c>
      <c r="G28" s="21"/>
      <c r="H28" s="21" t="n">
        <v>5999231</v>
      </c>
      <c r="I28" s="21"/>
      <c r="J28" s="21" t="n">
        <v>2012509</v>
      </c>
      <c r="K28" s="21"/>
      <c r="L28" s="21" t="n">
        <v>1994449</v>
      </c>
      <c r="M28" s="21"/>
    </row>
    <row r="29" customFormat="false" ht="21" hidden="false" customHeight="true" outlineLevel="0" collapsed="false">
      <c r="A29" s="31" t="s">
        <v>32</v>
      </c>
      <c r="B29" s="31"/>
      <c r="D29" s="19" t="n">
        <v>11</v>
      </c>
      <c r="E29" s="20"/>
      <c r="F29" s="21" t="n">
        <v>391074</v>
      </c>
      <c r="G29" s="21"/>
      <c r="H29" s="21" t="n">
        <v>393512</v>
      </c>
      <c r="I29" s="21"/>
      <c r="J29" s="21" t="n">
        <v>81957</v>
      </c>
      <c r="K29" s="21"/>
      <c r="L29" s="21" t="n">
        <v>63256</v>
      </c>
      <c r="M29" s="21"/>
    </row>
    <row r="30" customFormat="false" ht="21" hidden="false" customHeight="true" outlineLevel="0" collapsed="false">
      <c r="A30" s="31" t="s">
        <v>33</v>
      </c>
      <c r="B30" s="31"/>
      <c r="D30" s="19"/>
      <c r="E30" s="20"/>
      <c r="F30" s="29" t="n">
        <v>392129</v>
      </c>
      <c r="G30" s="21"/>
      <c r="H30" s="29" t="n">
        <v>392129</v>
      </c>
      <c r="I30" s="21"/>
      <c r="J30" s="29" t="n">
        <v>0</v>
      </c>
      <c r="K30" s="21"/>
      <c r="L30" s="21" t="n">
        <v>0</v>
      </c>
      <c r="M30" s="21"/>
    </row>
    <row r="31" customFormat="false" ht="21" hidden="false" customHeight="true" outlineLevel="0" collapsed="false">
      <c r="A31" s="31" t="s">
        <v>34</v>
      </c>
      <c r="B31" s="31"/>
      <c r="D31" s="22"/>
      <c r="E31" s="20"/>
      <c r="F31" s="29" t="n">
        <v>1095929</v>
      </c>
      <c r="G31" s="21"/>
      <c r="H31" s="29" t="n">
        <v>1010443</v>
      </c>
      <c r="I31" s="21"/>
      <c r="J31" s="29" t="n">
        <v>26518</v>
      </c>
      <c r="K31" s="21"/>
      <c r="L31" s="29" t="n">
        <v>29442</v>
      </c>
      <c r="M31" s="21"/>
    </row>
    <row r="32" customFormat="false" ht="21" hidden="false" customHeight="true" outlineLevel="0" collapsed="false">
      <c r="A32" s="31" t="s">
        <v>35</v>
      </c>
      <c r="B32" s="31"/>
      <c r="D32" s="19"/>
      <c r="E32" s="20"/>
      <c r="F32" s="21" t="n">
        <v>687202</v>
      </c>
      <c r="G32" s="21"/>
      <c r="H32" s="21" t="n">
        <v>710280</v>
      </c>
      <c r="I32" s="21"/>
      <c r="J32" s="21" t="n">
        <v>0</v>
      </c>
      <c r="K32" s="21"/>
      <c r="L32" s="21" t="n">
        <v>0</v>
      </c>
      <c r="M32" s="21"/>
    </row>
    <row r="33" customFormat="false" ht="21" hidden="false" customHeight="true" outlineLevel="0" collapsed="false">
      <c r="A33" s="31" t="s">
        <v>36</v>
      </c>
      <c r="B33" s="31"/>
      <c r="D33" s="32"/>
      <c r="E33" s="20"/>
      <c r="F33" s="21"/>
      <c r="G33" s="21"/>
      <c r="H33" s="21"/>
      <c r="I33" s="21"/>
      <c r="J33" s="21"/>
      <c r="K33" s="21"/>
      <c r="L33" s="21"/>
      <c r="M33" s="21"/>
    </row>
    <row r="34" customFormat="false" ht="21" hidden="false" customHeight="true" outlineLevel="0" collapsed="false">
      <c r="A34" s="31" t="s">
        <v>37</v>
      </c>
      <c r="B34" s="31"/>
      <c r="D34" s="32"/>
      <c r="E34" s="20"/>
      <c r="F34" s="33" t="n">
        <v>53859</v>
      </c>
      <c r="G34" s="21"/>
      <c r="H34" s="33" t="n">
        <v>53859</v>
      </c>
      <c r="I34" s="21"/>
      <c r="J34" s="33" t="n">
        <v>0</v>
      </c>
      <c r="K34" s="21"/>
      <c r="L34" s="33" t="n">
        <v>0</v>
      </c>
      <c r="M34" s="21"/>
    </row>
    <row r="35" customFormat="false" ht="21" hidden="false" customHeight="true" outlineLevel="0" collapsed="false">
      <c r="A35" s="31" t="s">
        <v>38</v>
      </c>
      <c r="B35" s="31"/>
      <c r="D35" s="32"/>
      <c r="E35" s="20"/>
      <c r="F35" s="34" t="n">
        <v>598913</v>
      </c>
      <c r="G35" s="21"/>
      <c r="H35" s="34" t="n">
        <v>575205</v>
      </c>
      <c r="I35" s="21"/>
      <c r="J35" s="34" t="n">
        <v>59006</v>
      </c>
      <c r="K35" s="21"/>
      <c r="L35" s="34" t="n">
        <v>55945</v>
      </c>
      <c r="M35" s="21"/>
    </row>
    <row r="36" customFormat="false" ht="21" hidden="false" customHeight="true" outlineLevel="0" collapsed="false">
      <c r="A36" s="1" t="s">
        <v>39</v>
      </c>
      <c r="D36" s="19"/>
      <c r="E36" s="19"/>
      <c r="F36" s="24" t="n">
        <f aca="false">SUM(F34:F35)</f>
        <v>652772</v>
      </c>
      <c r="G36" s="1"/>
      <c r="H36" s="24" t="n">
        <f aca="false">SUM(H34:H35)</f>
        <v>629064</v>
      </c>
      <c r="I36" s="21"/>
      <c r="J36" s="24" t="n">
        <f aca="false">SUM(J34:J35)</f>
        <v>59006</v>
      </c>
      <c r="K36" s="21"/>
      <c r="L36" s="24" t="n">
        <f aca="false">SUM(L34:L35)</f>
        <v>55945</v>
      </c>
      <c r="M36" s="35"/>
    </row>
    <row r="37" customFormat="false" ht="21" hidden="false" customHeight="true" outlineLevel="0" collapsed="false">
      <c r="A37" s="5" t="s">
        <v>40</v>
      </c>
      <c r="D37" s="19"/>
      <c r="E37" s="19"/>
      <c r="F37" s="36" t="n">
        <f aca="false">SUM(F22:F35)</f>
        <v>10219228</v>
      </c>
      <c r="G37" s="21"/>
      <c r="H37" s="36" t="n">
        <f aca="false">SUM(H22:H35)</f>
        <v>9707824</v>
      </c>
      <c r="I37" s="21"/>
      <c r="J37" s="36" t="n">
        <f aca="false">SUM(J22:J35)</f>
        <v>10312604</v>
      </c>
      <c r="K37" s="21"/>
      <c r="L37" s="36" t="n">
        <f aca="false">SUM(L22:L35)</f>
        <v>10279439</v>
      </c>
      <c r="M37" s="35"/>
    </row>
    <row r="38" customFormat="false" ht="21" hidden="false" customHeight="true" outlineLevel="0" collapsed="false">
      <c r="A38" s="5" t="s">
        <v>41</v>
      </c>
      <c r="D38" s="19"/>
      <c r="E38" s="19"/>
      <c r="F38" s="37" t="n">
        <f aca="false">SUM(F20+F37)</f>
        <v>19113572</v>
      </c>
      <c r="G38" s="21"/>
      <c r="H38" s="37" t="n">
        <f aca="false">SUM(H20+H37)</f>
        <v>18148742</v>
      </c>
      <c r="I38" s="21"/>
      <c r="J38" s="37" t="n">
        <f aca="false">SUM(J20+J37)</f>
        <v>11215070</v>
      </c>
      <c r="K38" s="21"/>
      <c r="L38" s="37" t="n">
        <f aca="false">SUM(L20+L37)</f>
        <v>10904987</v>
      </c>
      <c r="M38" s="21"/>
    </row>
    <row r="39" customFormat="false" ht="21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21" hidden="false" customHeight="true" outlineLevel="0" collapsed="false">
      <c r="A40" s="1" t="s">
        <v>42</v>
      </c>
    </row>
    <row r="43" customFormat="false" ht="21" hidden="false" customHeight="true" outlineLevel="0" collapsed="false">
      <c r="A43" s="5" t="s">
        <v>0</v>
      </c>
      <c r="B43" s="6"/>
      <c r="D43" s="7"/>
      <c r="E43" s="6"/>
      <c r="F43" s="7"/>
      <c r="G43" s="7"/>
      <c r="H43" s="7"/>
      <c r="I43" s="6"/>
      <c r="J43" s="7"/>
      <c r="K43" s="7"/>
      <c r="L43" s="7"/>
    </row>
    <row r="44" customFormat="false" ht="21" hidden="false" customHeight="true" outlineLevel="0" collapsed="false">
      <c r="A44" s="5" t="s">
        <v>43</v>
      </c>
      <c r="B44" s="6"/>
      <c r="D44" s="7"/>
      <c r="E44" s="6"/>
      <c r="F44" s="7"/>
      <c r="G44" s="7"/>
      <c r="H44" s="7"/>
      <c r="I44" s="6"/>
      <c r="J44" s="7"/>
      <c r="K44" s="7"/>
      <c r="L44" s="7"/>
    </row>
    <row r="45" customFormat="false" ht="21" hidden="false" customHeight="true" outlineLevel="0" collapsed="false">
      <c r="A45" s="5" t="s">
        <v>2</v>
      </c>
      <c r="B45" s="6"/>
      <c r="D45" s="7"/>
      <c r="E45" s="6"/>
      <c r="F45" s="7"/>
      <c r="G45" s="7"/>
      <c r="H45" s="7"/>
      <c r="I45" s="6"/>
      <c r="J45" s="7"/>
      <c r="K45" s="7"/>
      <c r="L45" s="7"/>
    </row>
    <row r="46" customFormat="false" ht="21" hidden="false" customHeight="true" outlineLevel="0" collapsed="false">
      <c r="A46" s="8"/>
      <c r="C46" s="1"/>
      <c r="D46" s="1"/>
      <c r="E46" s="9"/>
      <c r="F46" s="9"/>
      <c r="G46" s="9"/>
      <c r="H46" s="9"/>
      <c r="I46" s="9"/>
      <c r="J46" s="9"/>
      <c r="K46" s="1"/>
      <c r="L46" s="1"/>
      <c r="M46" s="4" t="s">
        <v>3</v>
      </c>
    </row>
    <row r="47" customFormat="false" ht="21" hidden="false" customHeight="true" outlineLevel="0" collapsed="false">
      <c r="D47" s="2"/>
      <c r="E47" s="2"/>
      <c r="F47" s="10" t="s">
        <v>4</v>
      </c>
      <c r="G47" s="10"/>
      <c r="H47" s="10"/>
      <c r="J47" s="10" t="s">
        <v>5</v>
      </c>
      <c r="K47" s="10"/>
      <c r="L47" s="10"/>
      <c r="M47" s="1"/>
    </row>
    <row r="48" customFormat="false" ht="21" hidden="false" customHeight="true" outlineLevel="0" collapsed="false">
      <c r="A48" s="8"/>
      <c r="D48" s="1"/>
      <c r="E48" s="2"/>
      <c r="F48" s="11" t="s">
        <v>6</v>
      </c>
      <c r="G48" s="11"/>
      <c r="H48" s="11" t="s">
        <v>7</v>
      </c>
      <c r="I48" s="11"/>
      <c r="J48" s="11" t="s">
        <v>6</v>
      </c>
      <c r="K48" s="11"/>
      <c r="L48" s="11" t="s">
        <v>7</v>
      </c>
    </row>
    <row r="49" customFormat="false" ht="21" hidden="false" customHeight="true" outlineLevel="0" collapsed="false">
      <c r="A49" s="8"/>
      <c r="D49" s="12" t="s">
        <v>8</v>
      </c>
      <c r="E49" s="12"/>
      <c r="F49" s="13" t="n">
        <v>2022</v>
      </c>
      <c r="G49" s="14"/>
      <c r="H49" s="13" t="n">
        <v>2021</v>
      </c>
      <c r="I49" s="14"/>
      <c r="J49" s="13" t="n">
        <v>2022</v>
      </c>
      <c r="K49" s="14"/>
      <c r="L49" s="13" t="n">
        <v>2021</v>
      </c>
    </row>
    <row r="50" customFormat="false" ht="21" hidden="false" customHeight="true" outlineLevel="0" collapsed="false">
      <c r="A50" s="8"/>
      <c r="D50" s="12"/>
      <c r="E50" s="12"/>
      <c r="F50" s="11" t="s">
        <v>9</v>
      </c>
      <c r="G50" s="15"/>
      <c r="H50" s="11" t="s">
        <v>10</v>
      </c>
      <c r="J50" s="11" t="s">
        <v>9</v>
      </c>
      <c r="K50" s="15"/>
      <c r="L50" s="11" t="s">
        <v>10</v>
      </c>
      <c r="M50" s="1"/>
    </row>
    <row r="51" customFormat="false" ht="21" hidden="false" customHeight="true" outlineLevel="0" collapsed="false">
      <c r="B51" s="16"/>
      <c r="D51" s="12"/>
      <c r="E51" s="12"/>
      <c r="F51" s="17" t="s">
        <v>11</v>
      </c>
      <c r="G51" s="14"/>
      <c r="H51" s="17"/>
      <c r="I51" s="18"/>
      <c r="J51" s="17" t="s">
        <v>11</v>
      </c>
      <c r="K51" s="14"/>
      <c r="L51" s="17"/>
    </row>
    <row r="52" customFormat="false" ht="21" hidden="false" customHeight="true" outlineLevel="0" collapsed="false">
      <c r="A52" s="5" t="s">
        <v>44</v>
      </c>
      <c r="D52" s="2"/>
      <c r="E52" s="2"/>
      <c r="G52" s="1"/>
    </row>
    <row r="53" customFormat="false" ht="21" hidden="false" customHeight="true" outlineLevel="0" collapsed="false">
      <c r="A53" s="5" t="s">
        <v>45</v>
      </c>
      <c r="D53" s="2"/>
      <c r="E53" s="2"/>
      <c r="G53" s="1"/>
    </row>
    <row r="54" customFormat="false" ht="21" hidden="false" customHeight="true" outlineLevel="0" collapsed="false">
      <c r="A54" s="31" t="s">
        <v>46</v>
      </c>
      <c r="B54" s="31"/>
      <c r="D54" s="19" t="n">
        <v>12</v>
      </c>
      <c r="E54" s="20"/>
      <c r="F54" s="29" t="n">
        <v>3022650</v>
      </c>
      <c r="G54" s="39"/>
      <c r="H54" s="29" t="n">
        <v>2981536</v>
      </c>
      <c r="I54" s="39"/>
      <c r="J54" s="29" t="n">
        <v>950000</v>
      </c>
      <c r="K54" s="39"/>
      <c r="L54" s="29" t="n">
        <v>1081000</v>
      </c>
      <c r="M54" s="40"/>
    </row>
    <row r="55" customFormat="false" ht="21" hidden="false" customHeight="true" outlineLevel="0" collapsed="false">
      <c r="A55" s="31" t="s">
        <v>47</v>
      </c>
      <c r="B55" s="31"/>
      <c r="D55" s="19" t="n">
        <v>13</v>
      </c>
      <c r="E55" s="20"/>
      <c r="F55" s="29" t="n">
        <v>1511330</v>
      </c>
      <c r="G55" s="39"/>
      <c r="H55" s="29" t="n">
        <v>1553828</v>
      </c>
      <c r="I55" s="39"/>
      <c r="J55" s="29" t="n">
        <v>264103</v>
      </c>
      <c r="K55" s="39"/>
      <c r="L55" s="29" t="n">
        <v>168940</v>
      </c>
      <c r="M55" s="40"/>
    </row>
    <row r="56" customFormat="false" ht="21" hidden="false" customHeight="true" outlineLevel="0" collapsed="false">
      <c r="A56" s="31" t="s">
        <v>18</v>
      </c>
      <c r="B56" s="31"/>
      <c r="D56" s="19" t="s">
        <v>48</v>
      </c>
      <c r="E56" s="20"/>
      <c r="F56" s="29" t="n">
        <v>12708</v>
      </c>
      <c r="G56" s="39"/>
      <c r="H56" s="29" t="n">
        <v>12708</v>
      </c>
      <c r="I56" s="39"/>
      <c r="J56" s="29" t="n">
        <v>809750</v>
      </c>
      <c r="K56" s="39"/>
      <c r="L56" s="29" t="n">
        <v>794043</v>
      </c>
      <c r="M56" s="40"/>
    </row>
    <row r="57" customFormat="false" ht="21" hidden="false" customHeight="true" outlineLevel="0" collapsed="false">
      <c r="A57" s="31" t="s">
        <v>49</v>
      </c>
      <c r="B57" s="31"/>
      <c r="D57" s="19" t="n">
        <v>15</v>
      </c>
      <c r="E57" s="20"/>
      <c r="F57" s="29" t="n">
        <v>0</v>
      </c>
      <c r="G57" s="39"/>
      <c r="H57" s="29" t="n">
        <v>1199377</v>
      </c>
      <c r="I57" s="39"/>
      <c r="J57" s="29" t="n">
        <v>0</v>
      </c>
      <c r="K57" s="39"/>
      <c r="L57" s="29" t="n">
        <v>1199377</v>
      </c>
      <c r="M57" s="40"/>
      <c r="AG57" s="1" t="s">
        <v>50</v>
      </c>
    </row>
    <row r="58" customFormat="false" ht="21" hidden="false" customHeight="true" outlineLevel="0" collapsed="false">
      <c r="A58" s="31" t="s">
        <v>51</v>
      </c>
      <c r="B58" s="31"/>
      <c r="D58" s="19" t="n">
        <v>2</v>
      </c>
      <c r="E58" s="20"/>
      <c r="F58" s="29" t="n">
        <v>0</v>
      </c>
      <c r="G58" s="39"/>
      <c r="H58" s="29" t="n">
        <v>0</v>
      </c>
      <c r="I58" s="39"/>
      <c r="J58" s="29" t="n">
        <v>36000</v>
      </c>
      <c r="K58" s="39"/>
      <c r="L58" s="29" t="n">
        <v>36000</v>
      </c>
      <c r="M58" s="40"/>
    </row>
    <row r="59" customFormat="false" ht="21" hidden="false" customHeight="true" outlineLevel="0" collapsed="false">
      <c r="A59" s="31" t="s">
        <v>52</v>
      </c>
      <c r="B59" s="31"/>
      <c r="D59" s="19" t="n">
        <v>16</v>
      </c>
      <c r="E59" s="20"/>
      <c r="F59" s="29" t="n">
        <v>3205570</v>
      </c>
      <c r="G59" s="39"/>
      <c r="H59" s="29" t="n">
        <v>2987266</v>
      </c>
      <c r="I59" s="39"/>
      <c r="J59" s="29" t="n">
        <v>427529</v>
      </c>
      <c r="K59" s="39"/>
      <c r="L59" s="29" t="n">
        <v>316277</v>
      </c>
      <c r="M59" s="40"/>
    </row>
    <row r="60" customFormat="false" ht="21" hidden="false" customHeight="true" outlineLevel="0" collapsed="false">
      <c r="A60" s="31" t="s">
        <v>53</v>
      </c>
      <c r="B60" s="31"/>
      <c r="D60" s="19" t="n">
        <v>11</v>
      </c>
      <c r="E60" s="20"/>
      <c r="F60" s="29" t="n">
        <v>60156</v>
      </c>
      <c r="G60" s="39"/>
      <c r="H60" s="29" t="n">
        <v>77704</v>
      </c>
      <c r="I60" s="39"/>
      <c r="J60" s="29" t="n">
        <v>14849</v>
      </c>
      <c r="K60" s="39"/>
      <c r="L60" s="29" t="n">
        <v>16516</v>
      </c>
      <c r="M60" s="40"/>
    </row>
    <row r="61" customFormat="false" ht="21" hidden="false" customHeight="true" outlineLevel="0" collapsed="false">
      <c r="A61" s="31" t="s">
        <v>54</v>
      </c>
      <c r="B61" s="31"/>
      <c r="D61" s="19"/>
      <c r="E61" s="20"/>
      <c r="F61" s="29" t="n">
        <v>2360</v>
      </c>
      <c r="G61" s="39"/>
      <c r="H61" s="29" t="n">
        <v>7536</v>
      </c>
      <c r="I61" s="39"/>
      <c r="J61" s="29" t="n">
        <v>443</v>
      </c>
      <c r="K61" s="39"/>
      <c r="L61" s="29" t="n">
        <v>0</v>
      </c>
      <c r="M61" s="40"/>
    </row>
    <row r="62" customFormat="false" ht="21" hidden="false" customHeight="true" outlineLevel="0" collapsed="false">
      <c r="A62" s="31" t="s">
        <v>55</v>
      </c>
      <c r="B62" s="31"/>
      <c r="D62" s="22"/>
      <c r="E62" s="20"/>
      <c r="F62" s="29" t="n">
        <v>848742</v>
      </c>
      <c r="G62" s="39"/>
      <c r="H62" s="29" t="n">
        <v>819422</v>
      </c>
      <c r="I62" s="39"/>
      <c r="J62" s="29" t="n">
        <v>0</v>
      </c>
      <c r="K62" s="39"/>
      <c r="L62" s="29" t="n">
        <v>0</v>
      </c>
      <c r="M62" s="40"/>
    </row>
    <row r="63" customFormat="false" ht="21" hidden="false" customHeight="true" outlineLevel="0" collapsed="false">
      <c r="A63" s="31" t="s">
        <v>56</v>
      </c>
      <c r="B63" s="31"/>
      <c r="D63" s="19"/>
      <c r="E63" s="20"/>
      <c r="F63" s="29" t="n">
        <v>109263</v>
      </c>
      <c r="G63" s="39"/>
      <c r="H63" s="29" t="n">
        <v>94667</v>
      </c>
      <c r="I63" s="39"/>
      <c r="J63" s="29" t="n">
        <v>817</v>
      </c>
      <c r="K63" s="39"/>
      <c r="L63" s="29" t="n">
        <v>1247</v>
      </c>
      <c r="M63" s="40"/>
    </row>
    <row r="64" customFormat="false" ht="21" hidden="false" customHeight="true" outlineLevel="0" collapsed="false">
      <c r="A64" s="20" t="s">
        <v>57</v>
      </c>
      <c r="B64" s="31"/>
      <c r="D64" s="19"/>
      <c r="E64" s="20"/>
      <c r="F64" s="29" t="n">
        <v>23023</v>
      </c>
      <c r="G64" s="39"/>
      <c r="H64" s="29" t="n">
        <v>27127</v>
      </c>
      <c r="I64" s="39"/>
      <c r="J64" s="29" t="n">
        <v>0</v>
      </c>
      <c r="K64" s="39"/>
      <c r="L64" s="29" t="n">
        <v>0</v>
      </c>
      <c r="M64" s="40"/>
    </row>
    <row r="65" customFormat="false" ht="21" hidden="false" customHeight="true" outlineLevel="0" collapsed="false">
      <c r="A65" s="31" t="s">
        <v>58</v>
      </c>
      <c r="B65" s="31"/>
      <c r="D65" s="19"/>
      <c r="E65" s="20"/>
      <c r="F65" s="29" t="n">
        <v>778135</v>
      </c>
      <c r="G65" s="39"/>
      <c r="H65" s="29" t="n">
        <v>471557</v>
      </c>
      <c r="I65" s="39"/>
      <c r="J65" s="29" t="n">
        <v>6773</v>
      </c>
      <c r="K65" s="39"/>
      <c r="L65" s="29" t="n">
        <v>1869</v>
      </c>
      <c r="M65" s="40"/>
    </row>
    <row r="66" customFormat="false" ht="21" hidden="false" customHeight="true" outlineLevel="0" collapsed="false">
      <c r="A66" s="5" t="s">
        <v>59</v>
      </c>
      <c r="D66" s="2"/>
      <c r="E66" s="2"/>
      <c r="F66" s="24" t="n">
        <f aca="false">SUM(F54:F65)</f>
        <v>9573937</v>
      </c>
      <c r="G66" s="21"/>
      <c r="H66" s="24" t="n">
        <f aca="false">SUM(H54:H65)</f>
        <v>10232728</v>
      </c>
      <c r="I66" s="21"/>
      <c r="J66" s="24" t="n">
        <f aca="false">SUM(J54:J65)</f>
        <v>2510264</v>
      </c>
      <c r="K66" s="21"/>
      <c r="L66" s="24" t="n">
        <f aca="false">SUM(L54:L65)</f>
        <v>3615269</v>
      </c>
    </row>
    <row r="67" customFormat="false" ht="21" hidden="false" customHeight="true" outlineLevel="0" collapsed="false">
      <c r="A67" s="5" t="s">
        <v>60</v>
      </c>
      <c r="D67" s="2"/>
      <c r="E67" s="2"/>
      <c r="F67" s="21"/>
      <c r="G67" s="21"/>
      <c r="H67" s="21"/>
      <c r="I67" s="21"/>
      <c r="J67" s="21"/>
      <c r="K67" s="21"/>
      <c r="L67" s="21"/>
    </row>
    <row r="68" customFormat="false" ht="21" hidden="false" customHeight="true" outlineLevel="0" collapsed="false">
      <c r="A68" s="41" t="s">
        <v>61</v>
      </c>
      <c r="B68" s="31"/>
      <c r="D68" s="19" t="n">
        <v>15</v>
      </c>
      <c r="E68" s="20"/>
      <c r="F68" s="29" t="n">
        <v>1668035</v>
      </c>
      <c r="G68" s="21"/>
      <c r="H68" s="29" t="n">
        <v>0</v>
      </c>
      <c r="I68" s="21"/>
      <c r="J68" s="29" t="n">
        <v>1668035</v>
      </c>
      <c r="K68" s="21"/>
      <c r="L68" s="29" t="n">
        <v>0</v>
      </c>
      <c r="M68" s="21"/>
    </row>
    <row r="69" customFormat="false" ht="21" hidden="false" customHeight="true" outlineLevel="0" collapsed="false">
      <c r="A69" s="31" t="s">
        <v>62</v>
      </c>
      <c r="B69" s="31"/>
      <c r="D69" s="19"/>
      <c r="E69" s="20"/>
      <c r="F69" s="29"/>
      <c r="G69" s="21"/>
      <c r="H69" s="29"/>
      <c r="I69" s="21"/>
      <c r="J69" s="29"/>
      <c r="K69" s="21"/>
      <c r="L69" s="29"/>
      <c r="M69" s="21"/>
    </row>
    <row r="70" customFormat="false" ht="21" hidden="false" customHeight="true" outlineLevel="0" collapsed="false">
      <c r="A70" s="31" t="s">
        <v>63</v>
      </c>
      <c r="B70" s="31"/>
      <c r="D70" s="19" t="n">
        <v>16</v>
      </c>
      <c r="E70" s="20"/>
      <c r="F70" s="29" t="n">
        <v>2156853</v>
      </c>
      <c r="G70" s="21"/>
      <c r="H70" s="29" t="n">
        <v>2474340</v>
      </c>
      <c r="I70" s="21"/>
      <c r="J70" s="29" t="n">
        <v>1065389</v>
      </c>
      <c r="K70" s="21"/>
      <c r="L70" s="29" t="n">
        <v>1229602</v>
      </c>
      <c r="M70" s="40"/>
    </row>
    <row r="71" customFormat="false" ht="21" hidden="false" customHeight="true" outlineLevel="0" collapsed="false">
      <c r="A71" s="41" t="s">
        <v>64</v>
      </c>
      <c r="B71" s="31"/>
      <c r="D71" s="19"/>
      <c r="E71" s="20"/>
      <c r="F71" s="29" t="n">
        <v>23121</v>
      </c>
      <c r="G71" s="21"/>
      <c r="H71" s="29" t="n">
        <v>27632</v>
      </c>
      <c r="I71" s="21"/>
      <c r="J71" s="29" t="n">
        <v>0</v>
      </c>
      <c r="K71" s="21"/>
      <c r="L71" s="29" t="n">
        <v>0</v>
      </c>
      <c r="M71" s="40"/>
    </row>
    <row r="72" customFormat="false" ht="21" hidden="false" customHeight="true" outlineLevel="0" collapsed="false">
      <c r="A72" s="31" t="s">
        <v>65</v>
      </c>
      <c r="B72" s="31"/>
      <c r="D72" s="19" t="n">
        <v>11</v>
      </c>
      <c r="E72" s="20"/>
      <c r="F72" s="21" t="n">
        <v>127425</v>
      </c>
      <c r="G72" s="39"/>
      <c r="H72" s="21" t="n">
        <v>91890</v>
      </c>
      <c r="I72" s="39"/>
      <c r="J72" s="21" t="n">
        <v>41222</v>
      </c>
      <c r="K72" s="39"/>
      <c r="L72" s="29" t="n">
        <v>17820</v>
      </c>
      <c r="M72" s="40"/>
    </row>
    <row r="73" customFormat="false" ht="21" hidden="false" customHeight="true" outlineLevel="0" collapsed="false">
      <c r="A73" s="31" t="s">
        <v>66</v>
      </c>
      <c r="B73" s="31"/>
      <c r="D73" s="19"/>
      <c r="E73" s="20"/>
      <c r="F73" s="29" t="n">
        <v>181745</v>
      </c>
      <c r="G73" s="39"/>
      <c r="H73" s="29" t="n">
        <v>130481</v>
      </c>
      <c r="I73" s="39"/>
      <c r="J73" s="29" t="n">
        <v>2200</v>
      </c>
      <c r="K73" s="39"/>
      <c r="L73" s="29" t="n">
        <v>0</v>
      </c>
      <c r="M73" s="40"/>
    </row>
    <row r="74" customFormat="false" ht="21" hidden="false" customHeight="true" outlineLevel="0" collapsed="false">
      <c r="A74" s="31" t="s">
        <v>67</v>
      </c>
      <c r="B74" s="31"/>
      <c r="D74" s="19"/>
      <c r="E74" s="20"/>
      <c r="F74" s="21" t="n">
        <v>303355</v>
      </c>
      <c r="G74" s="39"/>
      <c r="H74" s="21" t="n">
        <v>304471</v>
      </c>
      <c r="I74" s="39"/>
      <c r="J74" s="21" t="n">
        <v>48862</v>
      </c>
      <c r="K74" s="39"/>
      <c r="L74" s="29" t="n">
        <v>47763</v>
      </c>
      <c r="M74" s="40"/>
    </row>
    <row r="75" customFormat="false" ht="21" hidden="false" customHeight="true" outlineLevel="0" collapsed="false">
      <c r="A75" s="31" t="s">
        <v>68</v>
      </c>
      <c r="B75" s="31"/>
      <c r="D75" s="19"/>
      <c r="E75" s="20"/>
      <c r="F75" s="21" t="n">
        <v>159465</v>
      </c>
      <c r="G75" s="39"/>
      <c r="H75" s="21" t="n">
        <v>140363</v>
      </c>
      <c r="I75" s="39"/>
      <c r="J75" s="21" t="n">
        <v>20360</v>
      </c>
      <c r="K75" s="39"/>
      <c r="L75" s="29" t="n">
        <v>19179</v>
      </c>
      <c r="M75" s="40"/>
    </row>
    <row r="76" customFormat="false" ht="21" hidden="false" customHeight="true" outlineLevel="0" collapsed="false">
      <c r="A76" s="31" t="s">
        <v>69</v>
      </c>
      <c r="B76" s="31"/>
      <c r="D76" s="19"/>
      <c r="E76" s="20"/>
      <c r="F76" s="21" t="n">
        <v>17674</v>
      </c>
      <c r="G76" s="39"/>
      <c r="H76" s="21" t="n">
        <v>18834</v>
      </c>
      <c r="I76" s="39"/>
      <c r="J76" s="21" t="n">
        <v>12287</v>
      </c>
      <c r="K76" s="39"/>
      <c r="L76" s="21" t="n">
        <v>14354</v>
      </c>
      <c r="M76" s="40"/>
    </row>
    <row r="77" customFormat="false" ht="21" hidden="false" customHeight="true" outlineLevel="0" collapsed="false">
      <c r="A77" s="31" t="s">
        <v>70</v>
      </c>
      <c r="B77" s="31"/>
      <c r="D77" s="42"/>
      <c r="E77" s="31"/>
      <c r="F77" s="21"/>
      <c r="G77" s="42"/>
      <c r="H77" s="42"/>
      <c r="I77" s="31"/>
      <c r="J77" s="42"/>
      <c r="K77" s="42"/>
      <c r="L77" s="42"/>
      <c r="M77" s="40"/>
    </row>
    <row r="78" customFormat="false" ht="21" hidden="false" customHeight="true" outlineLevel="0" collapsed="false">
      <c r="A78" s="31" t="s">
        <v>37</v>
      </c>
      <c r="B78" s="31"/>
      <c r="D78" s="19"/>
      <c r="E78" s="20"/>
      <c r="F78" s="43" t="n">
        <v>1691</v>
      </c>
      <c r="G78" s="39"/>
      <c r="H78" s="43" t="n">
        <v>1691</v>
      </c>
      <c r="I78" s="39"/>
      <c r="J78" s="43" t="n">
        <v>0</v>
      </c>
      <c r="K78" s="39"/>
      <c r="L78" s="33" t="n">
        <v>0</v>
      </c>
      <c r="M78" s="40"/>
    </row>
    <row r="79" customFormat="false" ht="21" hidden="false" customHeight="true" outlineLevel="0" collapsed="false">
      <c r="A79" s="31" t="s">
        <v>38</v>
      </c>
      <c r="B79" s="31"/>
      <c r="D79" s="19"/>
      <c r="E79" s="20"/>
      <c r="F79" s="34" t="n">
        <v>990</v>
      </c>
      <c r="G79" s="29"/>
      <c r="H79" s="34" t="n">
        <v>990</v>
      </c>
      <c r="I79" s="29"/>
      <c r="J79" s="34" t="n">
        <v>0</v>
      </c>
      <c r="K79" s="29"/>
      <c r="L79" s="34" t="n">
        <v>0</v>
      </c>
      <c r="M79" s="40"/>
    </row>
    <row r="80" customFormat="false" ht="21" hidden="false" customHeight="true" outlineLevel="0" collapsed="false">
      <c r="A80" s="1" t="s">
        <v>71</v>
      </c>
      <c r="D80" s="19"/>
      <c r="E80" s="19"/>
      <c r="F80" s="24" t="n">
        <f aca="false">SUM(F78:F79)</f>
        <v>2681</v>
      </c>
      <c r="G80" s="21"/>
      <c r="H80" s="24" t="n">
        <f aca="false">SUM(H78:H79)</f>
        <v>2681</v>
      </c>
      <c r="I80" s="21"/>
      <c r="J80" s="24" t="n">
        <f aca="false">SUM(J78:J79)</f>
        <v>0</v>
      </c>
      <c r="K80" s="21"/>
      <c r="L80" s="24" t="n">
        <f aca="false">SUM(L78:L79)</f>
        <v>0</v>
      </c>
      <c r="M80" s="44"/>
    </row>
    <row r="81" customFormat="false" ht="21" hidden="false" customHeight="true" outlineLevel="0" collapsed="false">
      <c r="A81" s="5" t="s">
        <v>72</v>
      </c>
      <c r="D81" s="2"/>
      <c r="E81" s="2"/>
      <c r="F81" s="36" t="n">
        <f aca="false">SUM(F67:F79)</f>
        <v>4640354</v>
      </c>
      <c r="G81" s="21"/>
      <c r="H81" s="36" t="n">
        <f aca="false">SUM(H67:H79)</f>
        <v>3190692</v>
      </c>
      <c r="I81" s="21"/>
      <c r="J81" s="36" t="n">
        <f aca="false">SUM(J67:J79)</f>
        <v>2858355</v>
      </c>
      <c r="K81" s="21"/>
      <c r="L81" s="36" t="n">
        <f aca="false">SUM(L67:L79)</f>
        <v>1328718</v>
      </c>
    </row>
    <row r="82" customFormat="false" ht="21" hidden="false" customHeight="true" outlineLevel="0" collapsed="false">
      <c r="A82" s="5" t="s">
        <v>73</v>
      </c>
      <c r="D82" s="2"/>
      <c r="E82" s="2"/>
      <c r="F82" s="45" t="n">
        <f aca="false">SUM(F66,F81)</f>
        <v>14214291</v>
      </c>
      <c r="G82" s="21"/>
      <c r="H82" s="45" t="n">
        <f aca="false">SUM(H66,H81)</f>
        <v>13423420</v>
      </c>
      <c r="I82" s="40"/>
      <c r="J82" s="45" t="n">
        <f aca="false">SUM(J66,J81)</f>
        <v>5368619</v>
      </c>
      <c r="K82" s="40"/>
      <c r="L82" s="45" t="n">
        <f aca="false">SUM(L66,L81)</f>
        <v>4943987</v>
      </c>
    </row>
    <row r="83" customFormat="false" ht="21" hidden="false" customHeight="true" outlineLevel="0" collapsed="false">
      <c r="A83" s="38"/>
      <c r="B83" s="38"/>
    </row>
    <row r="84" customFormat="false" ht="21" hidden="false" customHeight="true" outlineLevel="0" collapsed="false">
      <c r="A84" s="1" t="s">
        <v>42</v>
      </c>
      <c r="D84" s="1"/>
      <c r="F84" s="1"/>
      <c r="G84" s="1"/>
      <c r="H84" s="1"/>
    </row>
    <row r="85" customFormat="false" ht="21" hidden="false" customHeight="true" outlineLevel="0" collapsed="false">
      <c r="D85" s="1"/>
      <c r="F85" s="1"/>
      <c r="G85" s="1"/>
      <c r="H85" s="1"/>
    </row>
    <row r="86" customFormat="false" ht="21" hidden="false" customHeight="true" outlineLevel="0" collapsed="false">
      <c r="D86" s="1"/>
      <c r="F86" s="1"/>
      <c r="G86" s="1"/>
      <c r="H86" s="1"/>
    </row>
    <row r="87" customFormat="false" ht="21" hidden="false" customHeight="true" outlineLevel="0" collapsed="false">
      <c r="D87" s="1"/>
      <c r="F87" s="1"/>
      <c r="G87" s="1"/>
      <c r="H87" s="1"/>
    </row>
    <row r="88" customFormat="false" ht="21" hidden="false" customHeight="true" outlineLevel="0" collapsed="false">
      <c r="A88" s="5" t="s">
        <v>0</v>
      </c>
      <c r="B88" s="6"/>
      <c r="D88" s="7"/>
      <c r="E88" s="6"/>
      <c r="F88" s="7"/>
      <c r="G88" s="7"/>
      <c r="H88" s="7"/>
    </row>
    <row r="89" customFormat="false" ht="21" hidden="false" customHeight="true" outlineLevel="0" collapsed="false">
      <c r="A89" s="5" t="s">
        <v>43</v>
      </c>
      <c r="B89" s="6"/>
      <c r="D89" s="7"/>
      <c r="E89" s="6"/>
      <c r="F89" s="7"/>
      <c r="G89" s="7"/>
      <c r="H89" s="7"/>
      <c r="I89" s="6"/>
      <c r="J89" s="7"/>
      <c r="K89" s="7"/>
      <c r="L89" s="7"/>
    </row>
    <row r="90" customFormat="false" ht="21" hidden="false" customHeight="true" outlineLevel="0" collapsed="false">
      <c r="A90" s="5" t="s">
        <v>2</v>
      </c>
      <c r="B90" s="6"/>
      <c r="D90" s="7"/>
      <c r="E90" s="6"/>
      <c r="F90" s="7"/>
      <c r="G90" s="7"/>
      <c r="H90" s="7"/>
      <c r="I90" s="6"/>
      <c r="J90" s="7"/>
      <c r="K90" s="7"/>
      <c r="L90" s="7"/>
    </row>
    <row r="91" customFormat="false" ht="21" hidden="false" customHeight="true" outlineLevel="0" collapsed="false">
      <c r="A91" s="8"/>
      <c r="C91" s="1"/>
      <c r="D91" s="1"/>
      <c r="E91" s="9"/>
      <c r="F91" s="9"/>
      <c r="G91" s="9"/>
      <c r="H91" s="9"/>
      <c r="I91" s="9"/>
      <c r="J91" s="9"/>
      <c r="K91" s="1"/>
      <c r="L91" s="1"/>
      <c r="M91" s="4" t="s">
        <v>3</v>
      </c>
    </row>
    <row r="92" customFormat="false" ht="21" hidden="false" customHeight="true" outlineLevel="0" collapsed="false">
      <c r="D92" s="2"/>
      <c r="E92" s="2"/>
      <c r="F92" s="10" t="s">
        <v>4</v>
      </c>
      <c r="G92" s="10"/>
      <c r="H92" s="10"/>
      <c r="J92" s="10" t="s">
        <v>5</v>
      </c>
      <c r="K92" s="10"/>
      <c r="L92" s="10"/>
      <c r="M92" s="1"/>
    </row>
    <row r="93" customFormat="false" ht="21" hidden="false" customHeight="true" outlineLevel="0" collapsed="false">
      <c r="A93" s="8"/>
      <c r="D93" s="1"/>
      <c r="E93" s="2"/>
      <c r="F93" s="11" t="s">
        <v>6</v>
      </c>
      <c r="G93" s="11"/>
      <c r="H93" s="11" t="s">
        <v>7</v>
      </c>
      <c r="I93" s="11"/>
      <c r="J93" s="11" t="s">
        <v>6</v>
      </c>
      <c r="K93" s="11"/>
      <c r="L93" s="11" t="s">
        <v>7</v>
      </c>
    </row>
    <row r="94" customFormat="false" ht="21" hidden="false" customHeight="true" outlineLevel="0" collapsed="false">
      <c r="A94" s="8"/>
      <c r="D94" s="12" t="s">
        <v>8</v>
      </c>
      <c r="E94" s="12"/>
      <c r="F94" s="13" t="n">
        <v>2022</v>
      </c>
      <c r="G94" s="14"/>
      <c r="H94" s="13" t="n">
        <v>2021</v>
      </c>
      <c r="I94" s="14"/>
      <c r="J94" s="13" t="n">
        <v>2022</v>
      </c>
      <c r="K94" s="14"/>
      <c r="L94" s="13" t="n">
        <v>2021</v>
      </c>
    </row>
    <row r="95" customFormat="false" ht="21" hidden="false" customHeight="true" outlineLevel="0" collapsed="false">
      <c r="A95" s="8"/>
      <c r="D95" s="12"/>
      <c r="E95" s="12"/>
      <c r="F95" s="11" t="s">
        <v>9</v>
      </c>
      <c r="G95" s="15"/>
      <c r="H95" s="11" t="s">
        <v>10</v>
      </c>
      <c r="J95" s="11" t="s">
        <v>9</v>
      </c>
      <c r="K95" s="15"/>
      <c r="L95" s="11" t="s">
        <v>10</v>
      </c>
      <c r="M95" s="1"/>
    </row>
    <row r="96" customFormat="false" ht="21" hidden="false" customHeight="true" outlineLevel="0" collapsed="false">
      <c r="B96" s="16"/>
      <c r="D96" s="12"/>
      <c r="E96" s="12"/>
      <c r="F96" s="17" t="s">
        <v>11</v>
      </c>
      <c r="G96" s="14"/>
      <c r="H96" s="17"/>
      <c r="I96" s="18"/>
      <c r="J96" s="17" t="s">
        <v>11</v>
      </c>
      <c r="K96" s="14"/>
      <c r="L96" s="17"/>
    </row>
    <row r="97" customFormat="false" ht="21" hidden="false" customHeight="true" outlineLevel="0" collapsed="false">
      <c r="A97" s="5" t="s">
        <v>74</v>
      </c>
      <c r="D97" s="12"/>
      <c r="E97" s="12"/>
      <c r="F97" s="17"/>
      <c r="G97" s="14"/>
      <c r="H97" s="17"/>
      <c r="I97" s="18"/>
      <c r="J97" s="17"/>
      <c r="K97" s="17"/>
      <c r="L97" s="17"/>
    </row>
    <row r="98" customFormat="false" ht="21" hidden="false" customHeight="true" outlineLevel="0" collapsed="false">
      <c r="A98" s="5" t="s">
        <v>75</v>
      </c>
      <c r="D98" s="2"/>
      <c r="E98" s="2"/>
      <c r="G98" s="1"/>
    </row>
    <row r="99" customFormat="false" ht="21" hidden="false" customHeight="true" outlineLevel="0" collapsed="false">
      <c r="A99" s="1" t="s">
        <v>76</v>
      </c>
      <c r="D99" s="19" t="n">
        <v>17</v>
      </c>
      <c r="E99" s="2"/>
      <c r="G99" s="1"/>
    </row>
    <row r="100" customFormat="false" ht="21" hidden="false" customHeight="true" outlineLevel="0" collapsed="false">
      <c r="A100" s="1" t="s">
        <v>77</v>
      </c>
      <c r="D100" s="35"/>
      <c r="E100" s="2"/>
      <c r="G100" s="1"/>
    </row>
    <row r="101" customFormat="false" ht="21" hidden="false" customHeight="true" outlineLevel="0" collapsed="false">
      <c r="A101" s="31" t="s">
        <v>78</v>
      </c>
      <c r="D101" s="19"/>
      <c r="E101" s="2"/>
      <c r="F101" s="1"/>
      <c r="G101" s="1"/>
      <c r="H101" s="1"/>
      <c r="J101" s="1"/>
      <c r="K101" s="1"/>
      <c r="L101" s="1"/>
      <c r="M101" s="44"/>
    </row>
    <row r="102" customFormat="false" ht="21" hidden="false" customHeight="true" outlineLevel="0" collapsed="false">
      <c r="A102" s="16" t="s">
        <v>79</v>
      </c>
      <c r="D102" s="19"/>
      <c r="E102" s="2"/>
      <c r="F102" s="46" t="n">
        <v>1174255</v>
      </c>
      <c r="G102" s="40"/>
      <c r="H102" s="46" t="n">
        <v>1509756</v>
      </c>
      <c r="I102" s="40"/>
      <c r="J102" s="47" t="n">
        <v>1174255</v>
      </c>
      <c r="K102" s="39"/>
      <c r="L102" s="47" t="n">
        <v>1509756</v>
      </c>
      <c r="M102" s="44"/>
    </row>
    <row r="103" customFormat="false" ht="21" hidden="false" customHeight="true" outlineLevel="0" collapsed="false">
      <c r="A103" s="1" t="s">
        <v>80</v>
      </c>
      <c r="D103" s="19"/>
      <c r="E103" s="2"/>
      <c r="F103" s="40"/>
      <c r="G103" s="21"/>
      <c r="H103" s="40"/>
      <c r="I103" s="21"/>
      <c r="J103" s="40"/>
      <c r="K103" s="21"/>
      <c r="L103" s="21"/>
    </row>
    <row r="104" customFormat="false" ht="21" hidden="false" customHeight="true" outlineLevel="0" collapsed="false">
      <c r="A104" s="1" t="s">
        <v>81</v>
      </c>
      <c r="D104" s="19"/>
      <c r="E104" s="19"/>
      <c r="F104" s="1"/>
      <c r="G104" s="1"/>
      <c r="H104" s="1"/>
      <c r="J104" s="1"/>
      <c r="K104" s="1"/>
      <c r="L104" s="1"/>
      <c r="M104" s="40"/>
    </row>
    <row r="105" customFormat="false" ht="21" hidden="false" customHeight="true" outlineLevel="0" collapsed="false">
      <c r="A105" s="16" t="s">
        <v>82</v>
      </c>
      <c r="D105" s="19"/>
      <c r="E105" s="19"/>
      <c r="F105" s="40" t="n">
        <f aca="false">'ce-consolidated'!F34</f>
        <v>1006504</v>
      </c>
      <c r="G105" s="40"/>
      <c r="H105" s="40" t="n">
        <f aca="false">'ce-consolidated'!F27</f>
        <v>1006504</v>
      </c>
      <c r="I105" s="40"/>
      <c r="J105" s="40" t="n">
        <f aca="false">'ce-separated '!J21</f>
        <v>1006504</v>
      </c>
      <c r="K105" s="40"/>
      <c r="L105" s="40" t="n">
        <f aca="false">'ce-separated '!J18</f>
        <v>1006504</v>
      </c>
      <c r="M105" s="40"/>
    </row>
    <row r="106" customFormat="false" ht="21" hidden="false" customHeight="true" outlineLevel="0" collapsed="false">
      <c r="A106" s="1" t="s">
        <v>83</v>
      </c>
      <c r="D106" s="19"/>
      <c r="E106" s="19"/>
      <c r="F106" s="40" t="n">
        <f aca="false">'ce-consolidated'!H34</f>
        <v>243407</v>
      </c>
      <c r="G106" s="40"/>
      <c r="H106" s="40" t="n">
        <f aca="false">'ce-consolidated'!H27</f>
        <v>243407</v>
      </c>
      <c r="I106" s="40"/>
      <c r="J106" s="40" t="n">
        <v>243407</v>
      </c>
      <c r="K106" s="40"/>
      <c r="L106" s="40" t="n">
        <f aca="false">'ce-separated '!L18</f>
        <v>243407</v>
      </c>
      <c r="M106" s="40"/>
    </row>
    <row r="107" customFormat="false" ht="21" hidden="false" customHeight="true" outlineLevel="0" collapsed="false">
      <c r="A107" s="1" t="s">
        <v>84</v>
      </c>
      <c r="D107" s="48"/>
      <c r="E107" s="19"/>
      <c r="F107" s="40" t="n">
        <f aca="false">'ce-consolidated'!J34</f>
        <v>-303260</v>
      </c>
      <c r="G107" s="40"/>
      <c r="H107" s="40" t="n">
        <f aca="false">'ce-consolidated'!J27</f>
        <v>-503319</v>
      </c>
      <c r="I107" s="40"/>
      <c r="J107" s="40" t="n">
        <v>0</v>
      </c>
      <c r="K107" s="40"/>
      <c r="L107" s="40" t="n">
        <v>0</v>
      </c>
      <c r="M107" s="40"/>
    </row>
    <row r="108" customFormat="false" ht="21" hidden="false" customHeight="true" outlineLevel="0" collapsed="false">
      <c r="A108" s="1" t="s">
        <v>85</v>
      </c>
      <c r="D108" s="19"/>
      <c r="E108" s="19"/>
      <c r="F108" s="40"/>
      <c r="G108" s="40"/>
      <c r="H108" s="29"/>
      <c r="I108" s="40"/>
      <c r="J108" s="29"/>
      <c r="K108" s="29"/>
      <c r="L108" s="29"/>
      <c r="M108" s="29"/>
    </row>
    <row r="109" customFormat="false" ht="21" hidden="false" customHeight="true" outlineLevel="0" collapsed="false">
      <c r="A109" s="1" t="s">
        <v>86</v>
      </c>
      <c r="D109" s="19"/>
      <c r="E109" s="19"/>
      <c r="F109" s="21" t="n">
        <f aca="false">'ce-consolidated'!L34</f>
        <v>134201</v>
      </c>
      <c r="G109" s="40"/>
      <c r="H109" s="21" t="n">
        <f aca="false">'ce-consolidated'!L27</f>
        <v>134201</v>
      </c>
      <c r="I109" s="40"/>
      <c r="J109" s="21" t="n">
        <f aca="false">'ce-separated '!N21</f>
        <v>134201</v>
      </c>
      <c r="K109" s="29"/>
      <c r="L109" s="21" t="n">
        <f aca="false">'ce-separated '!N18</f>
        <v>134201</v>
      </c>
      <c r="M109" s="29"/>
    </row>
    <row r="110" customFormat="false" ht="21" hidden="false" customHeight="true" outlineLevel="0" collapsed="false">
      <c r="A110" s="1" t="s">
        <v>87</v>
      </c>
      <c r="D110" s="19"/>
      <c r="E110" s="19"/>
      <c r="F110" s="21" t="n">
        <f aca="false">'ce-consolidated'!N34</f>
        <v>2243257</v>
      </c>
      <c r="G110" s="40"/>
      <c r="H110" s="21" t="n">
        <f aca="false">'ce-consolidated'!N27</f>
        <v>2355140</v>
      </c>
      <c r="I110" s="40"/>
      <c r="J110" s="21" t="n">
        <f aca="false">'ce-separated '!P21</f>
        <v>4332572</v>
      </c>
      <c r="K110" s="40"/>
      <c r="L110" s="21" t="n">
        <f aca="false">'ce-separated '!P18</f>
        <v>4447121</v>
      </c>
      <c r="M110" s="40"/>
    </row>
    <row r="111" customFormat="false" ht="21" hidden="false" customHeight="true" outlineLevel="0" collapsed="false">
      <c r="A111" s="1" t="s">
        <v>88</v>
      </c>
      <c r="D111" s="19"/>
      <c r="E111" s="19"/>
      <c r="F111" s="45" t="n">
        <f aca="false">'ce-consolidated'!X34</f>
        <v>153776</v>
      </c>
      <c r="G111" s="40"/>
      <c r="H111" s="45" t="n">
        <f aca="false">'ce-consolidated'!X27</f>
        <v>147716</v>
      </c>
      <c r="I111" s="40"/>
      <c r="J111" s="45" t="n">
        <f aca="false">'ce-separated '!R21</f>
        <v>129767</v>
      </c>
      <c r="K111" s="29"/>
      <c r="L111" s="45" t="n">
        <f aca="false">'ce-separated '!R18</f>
        <v>129767</v>
      </c>
      <c r="M111" s="29"/>
    </row>
    <row r="112" customFormat="false" ht="21" hidden="false" customHeight="true" outlineLevel="0" collapsed="false">
      <c r="A112" s="1" t="s">
        <v>89</v>
      </c>
      <c r="D112" s="2"/>
      <c r="E112" s="19"/>
      <c r="F112" s="21" t="n">
        <f aca="false">SUM(F105:F111)</f>
        <v>3477885</v>
      </c>
      <c r="G112" s="40"/>
      <c r="H112" s="21" t="n">
        <f aca="false">SUM(H105:H111)</f>
        <v>3383649</v>
      </c>
      <c r="I112" s="40"/>
      <c r="J112" s="21" t="n">
        <f aca="false">SUM(J105:J111)</f>
        <v>5846451</v>
      </c>
      <c r="K112" s="21"/>
      <c r="L112" s="21" t="n">
        <f aca="false">SUM(L105:L111)</f>
        <v>5961000</v>
      </c>
      <c r="M112" s="40"/>
    </row>
    <row r="113" customFormat="false" ht="21" hidden="false" customHeight="true" outlineLevel="0" collapsed="false">
      <c r="A113" s="1" t="s">
        <v>90</v>
      </c>
      <c r="D113" s="19"/>
      <c r="E113" s="19"/>
      <c r="F113" s="49" t="n">
        <f aca="false">'ce-consolidated'!AB34</f>
        <v>1421396</v>
      </c>
      <c r="G113" s="40"/>
      <c r="H113" s="49" t="n">
        <f aca="false">'ce-consolidated'!AB27</f>
        <v>1341673</v>
      </c>
      <c r="I113" s="40"/>
      <c r="J113" s="49" t="n">
        <v>0</v>
      </c>
      <c r="K113" s="29"/>
      <c r="L113" s="49" t="n">
        <v>0</v>
      </c>
      <c r="M113" s="40"/>
    </row>
    <row r="114" customFormat="false" ht="21" hidden="false" customHeight="true" outlineLevel="0" collapsed="false">
      <c r="A114" s="5" t="s">
        <v>91</v>
      </c>
      <c r="D114" s="2"/>
      <c r="E114" s="2"/>
      <c r="F114" s="50" t="n">
        <f aca="false">SUM(F112:F113)</f>
        <v>4899281</v>
      </c>
      <c r="G114" s="21"/>
      <c r="H114" s="50" t="n">
        <f aca="false">SUM(H112:H113)</f>
        <v>4725322</v>
      </c>
      <c r="I114" s="21"/>
      <c r="J114" s="50" t="n">
        <f aca="false">SUM(J112:J113)</f>
        <v>5846451</v>
      </c>
      <c r="K114" s="51"/>
      <c r="L114" s="50" t="n">
        <f aca="false">SUM(L112:L113)</f>
        <v>5961000</v>
      </c>
      <c r="M114" s="44"/>
    </row>
    <row r="115" customFormat="false" ht="21" hidden="false" customHeight="true" outlineLevel="0" collapsed="false">
      <c r="A115" s="5" t="s">
        <v>92</v>
      </c>
      <c r="D115" s="2"/>
      <c r="E115" s="2"/>
      <c r="F115" s="52" t="n">
        <f aca="false">SUM(F82,F114)</f>
        <v>19113572</v>
      </c>
      <c r="G115" s="21"/>
      <c r="H115" s="52" t="n">
        <f aca="false">SUM(H82,H114)</f>
        <v>18148742</v>
      </c>
      <c r="I115" s="21"/>
      <c r="J115" s="52" t="n">
        <f aca="false">SUM(J82,J114)</f>
        <v>11215070</v>
      </c>
      <c r="K115" s="51"/>
      <c r="L115" s="52" t="n">
        <f aca="false">SUM(L82,L114)</f>
        <v>10904987</v>
      </c>
      <c r="M115" s="44"/>
    </row>
    <row r="116" customFormat="false" ht="21" hidden="false" customHeight="true" outlineLevel="0" collapsed="false">
      <c r="A116" s="38"/>
      <c r="B116" s="38"/>
      <c r="D116" s="2"/>
      <c r="E116" s="2"/>
      <c r="F116" s="51"/>
      <c r="G116" s="51"/>
      <c r="H116" s="51"/>
      <c r="I116" s="51"/>
      <c r="J116" s="51"/>
      <c r="K116" s="51"/>
      <c r="L116" s="51"/>
      <c r="M116" s="51"/>
    </row>
    <row r="117" customFormat="false" ht="21" hidden="false" customHeight="true" outlineLevel="0" collapsed="false">
      <c r="A117" s="1" t="s">
        <v>42</v>
      </c>
    </row>
    <row r="118" customFormat="false" ht="21" hidden="false" customHeight="true" outlineLevel="0" collapsed="false">
      <c r="D118" s="38"/>
      <c r="E118" s="38"/>
      <c r="F118" s="38"/>
      <c r="G118" s="38"/>
      <c r="H118" s="38"/>
      <c r="I118" s="38"/>
      <c r="J118" s="38"/>
      <c r="K118" s="38"/>
      <c r="L118" s="38"/>
    </row>
    <row r="119" customFormat="false" ht="21" hidden="false" customHeight="true" outlineLevel="0" collapsed="false">
      <c r="A119" s="53"/>
      <c r="B119" s="53"/>
      <c r="C119" s="1"/>
      <c r="D119" s="2"/>
    </row>
    <row r="120" customFormat="false" ht="21" hidden="false" customHeight="true" outlineLevel="0" collapsed="false">
      <c r="C120" s="1"/>
      <c r="D120" s="2"/>
    </row>
    <row r="121" customFormat="false" ht="21" hidden="false" customHeight="true" outlineLevel="0" collapsed="false">
      <c r="C121" s="1" t="s">
        <v>93</v>
      </c>
      <c r="D121" s="2"/>
    </row>
    <row r="122" customFormat="false" ht="21" hidden="false" customHeight="true" outlineLevel="0" collapsed="false">
      <c r="A122" s="53"/>
      <c r="B122" s="53"/>
      <c r="C122" s="1"/>
      <c r="D122" s="2"/>
    </row>
  </sheetData>
  <mergeCells count="6">
    <mergeCell ref="F5:H5"/>
    <mergeCell ref="J5:L5"/>
    <mergeCell ref="F47:H47"/>
    <mergeCell ref="J47:L47"/>
    <mergeCell ref="F92:H92"/>
    <mergeCell ref="J92:L92"/>
  </mergeCells>
  <printOptions headings="false" gridLines="false" gridLinesSet="true" horizontalCentered="true" verticalCentered="false"/>
  <pageMargins left="0.984027777777778" right="0.354166666666667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false" showRowColHeaders="true" showZeros="true" rightToLeft="false" tabSelected="false" showOutlineSymbols="true" defaultGridColor="true" view="pageBreakPreview" topLeftCell="A1" colorId="64" zoomScale="71" zoomScaleNormal="110" zoomScalePageLayoutView="71" workbookViewId="0">
      <selection pane="topLeft" activeCell="B3" activeCellId="0" sqref="B3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6.99"/>
    <col collapsed="false" customWidth="true" hidden="false" outlineLevel="0" max="3" min="3" style="2" width="5.99"/>
    <col collapsed="false" customWidth="true" hidden="false" outlineLevel="0" max="4" min="4" style="2" width="0.85"/>
    <col collapsed="false" customWidth="true" hidden="false" outlineLevel="0" max="5" min="5" style="3" width="12.85"/>
    <col collapsed="false" customWidth="true" hidden="false" outlineLevel="0" max="6" min="6" style="1" width="0.85"/>
    <col collapsed="false" customWidth="true" hidden="false" outlineLevel="0" max="7" min="7" style="3" width="12.85"/>
    <col collapsed="false" customWidth="true" hidden="false" outlineLevel="0" max="8" min="8" style="1" width="0.85"/>
    <col collapsed="false" customWidth="true" hidden="false" outlineLevel="0" max="9" min="9" style="3" width="12.85"/>
    <col collapsed="false" customWidth="true" hidden="false" outlineLevel="0" max="10" min="10" style="1" width="0.85"/>
    <col collapsed="false" customWidth="true" hidden="false" outlineLevel="0" max="11" min="11" style="3" width="12.85"/>
    <col collapsed="false" customWidth="true" hidden="false" outlineLevel="0" max="12" min="12" style="4" width="0.85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4"/>
      <c r="B1" s="38"/>
      <c r="E1" s="9"/>
      <c r="F1" s="9"/>
      <c r="G1" s="9"/>
      <c r="H1" s="9"/>
      <c r="I1" s="9"/>
      <c r="J1" s="9"/>
      <c r="K1" s="9"/>
      <c r="L1" s="51" t="s">
        <v>94</v>
      </c>
    </row>
    <row r="2" customFormat="false" ht="20.1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0.1" hidden="false" customHeight="true" outlineLevel="0" collapsed="false">
      <c r="A3" s="55" t="s">
        <v>95</v>
      </c>
      <c r="B3" s="6"/>
      <c r="E3" s="7"/>
      <c r="F3" s="6"/>
      <c r="G3" s="7"/>
      <c r="H3" s="6"/>
      <c r="I3" s="7"/>
      <c r="J3" s="6"/>
      <c r="K3" s="7"/>
    </row>
    <row r="4" customFormat="false" ht="20.1" hidden="false" customHeight="true" outlineLevel="0" collapsed="false">
      <c r="A4" s="5" t="s">
        <v>96</v>
      </c>
      <c r="B4" s="6"/>
      <c r="E4" s="7"/>
      <c r="F4" s="6"/>
      <c r="G4" s="7"/>
      <c r="H4" s="6"/>
      <c r="I4" s="7"/>
      <c r="J4" s="6"/>
      <c r="K4" s="7"/>
    </row>
    <row r="5" customFormat="false" ht="20.1" hidden="false" customHeight="true" outlineLevel="0" collapsed="false">
      <c r="C5" s="1"/>
      <c r="D5" s="1"/>
      <c r="I5" s="51"/>
      <c r="K5" s="51" t="s">
        <v>97</v>
      </c>
    </row>
    <row r="6" customFormat="false" ht="20.1" hidden="false" customHeight="true" outlineLevel="0" collapsed="false">
      <c r="E6" s="56"/>
      <c r="F6" s="10" t="s">
        <v>4</v>
      </c>
      <c r="G6" s="56"/>
      <c r="H6" s="57"/>
      <c r="I6" s="56"/>
      <c r="J6" s="10" t="s">
        <v>5</v>
      </c>
      <c r="K6" s="56"/>
    </row>
    <row r="7" customFormat="false" ht="20.1" hidden="false" customHeight="true" outlineLevel="0" collapsed="false">
      <c r="C7" s="12" t="s">
        <v>8</v>
      </c>
      <c r="D7" s="12"/>
      <c r="E7" s="58" t="n">
        <v>2022</v>
      </c>
      <c r="F7" s="58"/>
      <c r="G7" s="58" t="n">
        <v>2021</v>
      </c>
      <c r="H7" s="58"/>
      <c r="I7" s="58" t="n">
        <v>2022</v>
      </c>
      <c r="J7" s="58"/>
      <c r="K7" s="58" t="n">
        <v>2021</v>
      </c>
    </row>
    <row r="8" customFormat="false" ht="20.1" hidden="false" customHeight="true" outlineLevel="0" collapsed="false">
      <c r="A8" s="59" t="s">
        <v>98</v>
      </c>
      <c r="E8" s="60"/>
      <c r="G8" s="60"/>
      <c r="I8" s="61"/>
      <c r="K8" s="61"/>
    </row>
    <row r="9" customFormat="false" ht="20.1" hidden="false" customHeight="true" outlineLevel="0" collapsed="false">
      <c r="A9" s="1" t="s">
        <v>99</v>
      </c>
      <c r="B9" s="35"/>
      <c r="C9" s="19"/>
      <c r="D9" s="19"/>
      <c r="E9" s="62" t="n">
        <v>39975</v>
      </c>
      <c r="F9" s="40"/>
      <c r="G9" s="21" t="n">
        <v>185522</v>
      </c>
      <c r="H9" s="63"/>
      <c r="I9" s="21" t="n">
        <v>0</v>
      </c>
      <c r="J9" s="63"/>
      <c r="K9" s="21" t="n">
        <v>0</v>
      </c>
    </row>
    <row r="10" customFormat="false" ht="20.1" hidden="false" customHeight="true" outlineLevel="0" collapsed="false">
      <c r="A10" s="1" t="s">
        <v>100</v>
      </c>
      <c r="B10" s="35"/>
      <c r="C10" s="19"/>
      <c r="D10" s="19"/>
      <c r="E10" s="62" t="n">
        <v>1428316</v>
      </c>
      <c r="F10" s="40"/>
      <c r="G10" s="21" t="n">
        <v>1086215</v>
      </c>
      <c r="H10" s="63"/>
      <c r="I10" s="21" t="n">
        <v>0</v>
      </c>
      <c r="J10" s="63"/>
      <c r="K10" s="21" t="n">
        <v>0</v>
      </c>
    </row>
    <row r="11" customFormat="false" ht="20.1" hidden="false" customHeight="true" outlineLevel="0" collapsed="false">
      <c r="A11" s="1" t="s">
        <v>101</v>
      </c>
      <c r="B11" s="35"/>
      <c r="C11" s="19"/>
      <c r="D11" s="19"/>
      <c r="E11" s="64" t="n">
        <v>941507</v>
      </c>
      <c r="F11" s="40"/>
      <c r="G11" s="65" t="n">
        <v>602840</v>
      </c>
      <c r="H11" s="63"/>
      <c r="I11" s="21" t="n">
        <v>150090</v>
      </c>
      <c r="J11" s="63"/>
      <c r="K11" s="21" t="n">
        <v>0</v>
      </c>
    </row>
    <row r="12" customFormat="false" ht="20.1" hidden="false" customHeight="true" outlineLevel="0" collapsed="false">
      <c r="A12" s="1" t="s">
        <v>102</v>
      </c>
      <c r="B12" s="35"/>
      <c r="C12" s="66"/>
      <c r="D12" s="19"/>
      <c r="E12" s="67" t="n">
        <v>34908</v>
      </c>
      <c r="F12" s="63"/>
      <c r="G12" s="36" t="n">
        <v>27065</v>
      </c>
      <c r="H12" s="63"/>
      <c r="I12" s="36" t="n">
        <v>68240</v>
      </c>
      <c r="J12" s="63"/>
      <c r="K12" s="36" t="n">
        <v>53852</v>
      </c>
    </row>
    <row r="13" customFormat="false" ht="20.1" hidden="false" customHeight="true" outlineLevel="0" collapsed="false">
      <c r="A13" s="5" t="s">
        <v>103</v>
      </c>
      <c r="C13" s="19"/>
      <c r="D13" s="19"/>
      <c r="E13" s="68" t="n">
        <f aca="false">SUM(E9:E12)</f>
        <v>2444706</v>
      </c>
      <c r="F13" s="63"/>
      <c r="G13" s="45" t="n">
        <f aca="false">SUM(G9:G12)</f>
        <v>1901642</v>
      </c>
      <c r="H13" s="63"/>
      <c r="I13" s="69" t="n">
        <f aca="false">SUM(I9:I12)</f>
        <v>218330</v>
      </c>
      <c r="J13" s="63"/>
      <c r="K13" s="70" t="n">
        <f aca="false">SUM(K9:K12)</f>
        <v>53852</v>
      </c>
    </row>
    <row r="14" customFormat="false" ht="20.1" hidden="false" customHeight="true" outlineLevel="0" collapsed="false">
      <c r="A14" s="59" t="s">
        <v>104</v>
      </c>
      <c r="C14" s="19"/>
      <c r="D14" s="19"/>
      <c r="E14" s="71"/>
      <c r="F14" s="40"/>
      <c r="G14" s="72"/>
      <c r="H14" s="40"/>
      <c r="I14" s="39"/>
      <c r="J14" s="40"/>
      <c r="K14" s="40"/>
    </row>
    <row r="15" customFormat="false" ht="20.1" hidden="false" customHeight="true" outlineLevel="0" collapsed="false">
      <c r="A15" s="1" t="s">
        <v>105</v>
      </c>
      <c r="C15" s="19"/>
      <c r="D15" s="19"/>
      <c r="E15" s="73" t="n">
        <v>53380</v>
      </c>
      <c r="F15" s="40"/>
      <c r="G15" s="39" t="n">
        <v>169017</v>
      </c>
      <c r="H15" s="63"/>
      <c r="I15" s="21" t="n">
        <v>0</v>
      </c>
      <c r="J15" s="63"/>
      <c r="K15" s="21" t="n">
        <v>0</v>
      </c>
    </row>
    <row r="16" customFormat="false" ht="20.1" hidden="false" customHeight="true" outlineLevel="0" collapsed="false">
      <c r="A16" s="1" t="s">
        <v>106</v>
      </c>
      <c r="C16" s="19"/>
      <c r="D16" s="19"/>
      <c r="E16" s="73" t="n">
        <v>1253430</v>
      </c>
      <c r="F16" s="40"/>
      <c r="G16" s="39" t="n">
        <v>929427</v>
      </c>
      <c r="H16" s="63"/>
      <c r="I16" s="21" t="n">
        <v>0</v>
      </c>
      <c r="J16" s="63"/>
      <c r="K16" s="21" t="n">
        <v>0</v>
      </c>
    </row>
    <row r="17" customFormat="false" ht="20.1" hidden="false" customHeight="true" outlineLevel="0" collapsed="false">
      <c r="A17" s="1" t="s">
        <v>107</v>
      </c>
      <c r="C17" s="19"/>
      <c r="D17" s="19"/>
      <c r="E17" s="73" t="n">
        <v>756446</v>
      </c>
      <c r="F17" s="40"/>
      <c r="G17" s="39" t="n">
        <v>550988</v>
      </c>
      <c r="H17" s="63"/>
      <c r="I17" s="21" t="n">
        <v>124424</v>
      </c>
      <c r="J17" s="63"/>
      <c r="K17" s="21" t="n">
        <v>0</v>
      </c>
    </row>
    <row r="18" customFormat="false" ht="20.1" hidden="false" customHeight="true" outlineLevel="0" collapsed="false">
      <c r="A18" s="1" t="s">
        <v>108</v>
      </c>
      <c r="C18" s="19"/>
      <c r="D18" s="19"/>
      <c r="E18" s="73" t="n">
        <v>49790</v>
      </c>
      <c r="F18" s="63"/>
      <c r="G18" s="39" t="n">
        <v>59014</v>
      </c>
      <c r="H18" s="63"/>
      <c r="I18" s="21" t="n">
        <v>594</v>
      </c>
      <c r="J18" s="63"/>
      <c r="K18" s="21" t="n">
        <v>0</v>
      </c>
    </row>
    <row r="19" customFormat="false" ht="20.1" hidden="false" customHeight="true" outlineLevel="0" collapsed="false">
      <c r="A19" s="1" t="s">
        <v>109</v>
      </c>
      <c r="C19" s="19"/>
      <c r="D19" s="19"/>
      <c r="E19" s="73" t="n">
        <v>213607</v>
      </c>
      <c r="F19" s="63"/>
      <c r="G19" s="39" t="n">
        <v>219738</v>
      </c>
      <c r="H19" s="63"/>
      <c r="I19" s="39" t="n">
        <v>61834</v>
      </c>
      <c r="J19" s="63"/>
      <c r="K19" s="39" t="n">
        <v>62386</v>
      </c>
    </row>
    <row r="20" customFormat="false" ht="20.1" hidden="false" customHeight="true" outlineLevel="0" collapsed="false">
      <c r="A20" s="38" t="s">
        <v>110</v>
      </c>
      <c r="C20" s="38"/>
      <c r="D20" s="19"/>
      <c r="E20" s="67" t="n">
        <v>10135</v>
      </c>
      <c r="F20" s="74"/>
      <c r="G20" s="36" t="n">
        <v>2406</v>
      </c>
      <c r="H20" s="74"/>
      <c r="I20" s="36" t="n">
        <v>40452</v>
      </c>
      <c r="J20" s="74"/>
      <c r="K20" s="36" t="n">
        <v>15342</v>
      </c>
    </row>
    <row r="21" customFormat="false" ht="20.1" hidden="false" customHeight="true" outlineLevel="0" collapsed="false">
      <c r="A21" s="5" t="s">
        <v>111</v>
      </c>
      <c r="E21" s="68" t="n">
        <f aca="false">SUM(E15:E20)</f>
        <v>2336788</v>
      </c>
      <c r="F21" s="63"/>
      <c r="G21" s="70" t="n">
        <f aca="false">SUM(G15:G20)</f>
        <v>1930590</v>
      </c>
      <c r="H21" s="63"/>
      <c r="I21" s="69" t="n">
        <f aca="false">SUM(I15:I20)</f>
        <v>227304</v>
      </c>
      <c r="J21" s="63"/>
      <c r="K21" s="70" t="n">
        <f aca="false">SUM(K15:K20)</f>
        <v>77728</v>
      </c>
    </row>
    <row r="22" customFormat="false" ht="20.1" hidden="false" customHeight="true" outlineLevel="0" collapsed="false">
      <c r="A22" s="75" t="s">
        <v>112</v>
      </c>
      <c r="E22" s="73" t="n">
        <f aca="false">E13-E21</f>
        <v>107918</v>
      </c>
      <c r="F22" s="63"/>
      <c r="G22" s="63" t="n">
        <f aca="false">G13-G21</f>
        <v>-28948</v>
      </c>
      <c r="H22" s="63"/>
      <c r="I22" s="76" t="n">
        <f aca="false">I13-I21</f>
        <v>-8974</v>
      </c>
      <c r="J22" s="63"/>
      <c r="K22" s="63" t="n">
        <f aca="false">K13-K21</f>
        <v>-23876</v>
      </c>
    </row>
    <row r="23" s="35" customFormat="true" ht="20.1" hidden="false" customHeight="true" outlineLevel="0" collapsed="false">
      <c r="A23" s="30" t="s">
        <v>113</v>
      </c>
      <c r="B23" s="30"/>
      <c r="C23" s="19"/>
      <c r="D23" s="19"/>
      <c r="E23" s="73" t="n">
        <v>2758</v>
      </c>
      <c r="F23" s="40"/>
      <c r="G23" s="39" t="n">
        <v>3298</v>
      </c>
      <c r="H23" s="40"/>
      <c r="I23" s="39" t="n">
        <v>7134</v>
      </c>
      <c r="J23" s="40"/>
      <c r="K23" s="39" t="n">
        <v>6571</v>
      </c>
      <c r="L23" s="38"/>
      <c r="N23" s="38"/>
      <c r="O23" s="77"/>
      <c r="P23" s="77"/>
    </row>
    <row r="24" customFormat="false" ht="20.1" hidden="false" customHeight="true" outlineLevel="0" collapsed="false">
      <c r="A24" s="38" t="s">
        <v>114</v>
      </c>
      <c r="C24" s="19"/>
      <c r="D24" s="19"/>
      <c r="E24" s="73" t="n">
        <v>-109195</v>
      </c>
      <c r="F24" s="63"/>
      <c r="G24" s="39" t="n">
        <v>-82808</v>
      </c>
      <c r="H24" s="63"/>
      <c r="I24" s="39" t="n">
        <v>-53822</v>
      </c>
      <c r="J24" s="63"/>
      <c r="K24" s="39" t="n">
        <v>-31982</v>
      </c>
      <c r="L24" s="38"/>
      <c r="M24" s="35"/>
    </row>
    <row r="25" customFormat="false" ht="20.1" hidden="false" customHeight="true" outlineLevel="0" collapsed="false">
      <c r="A25" s="38" t="s">
        <v>115</v>
      </c>
      <c r="C25" s="19"/>
      <c r="D25" s="19"/>
      <c r="E25" s="68" t="n">
        <v>-13370</v>
      </c>
      <c r="F25" s="78"/>
      <c r="G25" s="79" t="n">
        <v>-14853</v>
      </c>
      <c r="H25" s="78"/>
      <c r="I25" s="79" t="n">
        <v>-2310</v>
      </c>
      <c r="J25" s="78"/>
      <c r="K25" s="79" t="n">
        <v>-12312</v>
      </c>
      <c r="L25" s="38"/>
      <c r="M25" s="35"/>
    </row>
    <row r="26" customFormat="false" ht="20.1" hidden="false" customHeight="true" outlineLevel="0" collapsed="false">
      <c r="A26" s="80" t="s">
        <v>116</v>
      </c>
      <c r="C26" s="38"/>
      <c r="D26" s="19"/>
      <c r="E26" s="73" t="n">
        <f aca="false">SUM(E22:E25)</f>
        <v>-11889</v>
      </c>
      <c r="F26" s="63"/>
      <c r="G26" s="39" t="n">
        <f aca="false">SUM(G22:G25)</f>
        <v>-123311</v>
      </c>
      <c r="H26" s="63"/>
      <c r="I26" s="76" t="n">
        <f aca="false">SUM(I22:I25)</f>
        <v>-57972</v>
      </c>
      <c r="J26" s="63"/>
      <c r="K26" s="63" t="n">
        <f aca="false">SUM(K22:K25)</f>
        <v>-61599</v>
      </c>
    </row>
    <row r="27" customFormat="false" ht="20.1" hidden="false" customHeight="true" outlineLevel="0" collapsed="false">
      <c r="A27" s="38" t="s">
        <v>117</v>
      </c>
      <c r="C27" s="81" t="n">
        <v>18</v>
      </c>
      <c r="D27" s="19"/>
      <c r="E27" s="82" t="n">
        <v>-32768</v>
      </c>
      <c r="F27" s="63"/>
      <c r="G27" s="76" t="n">
        <v>-2580</v>
      </c>
      <c r="H27" s="63"/>
      <c r="I27" s="36" t="n">
        <v>-581</v>
      </c>
      <c r="J27" s="83"/>
      <c r="K27" s="36" t="n">
        <v>-1181</v>
      </c>
      <c r="L27" s="38"/>
      <c r="M27" s="35"/>
    </row>
    <row r="28" customFormat="false" ht="20.1" hidden="false" customHeight="true" outlineLevel="0" collapsed="false">
      <c r="A28" s="5" t="s">
        <v>118</v>
      </c>
      <c r="E28" s="84" t="n">
        <f aca="false">SUM(E26:E27)</f>
        <v>-44657</v>
      </c>
      <c r="F28" s="63"/>
      <c r="G28" s="84" t="n">
        <f aca="false">SUM(G26:G27)</f>
        <v>-125891</v>
      </c>
      <c r="H28" s="63"/>
      <c r="I28" s="85" t="n">
        <f aca="false">SUM(I26:I27)</f>
        <v>-58553</v>
      </c>
      <c r="J28" s="63"/>
      <c r="K28" s="84" t="n">
        <f aca="false">SUM(K26:K27)</f>
        <v>-62780</v>
      </c>
      <c r="L28" s="1"/>
    </row>
    <row r="29" customFormat="false" ht="20.1" hidden="false" customHeight="true" outlineLevel="0" collapsed="false">
      <c r="A29" s="38"/>
      <c r="E29" s="86"/>
      <c r="F29" s="40"/>
      <c r="G29" s="86"/>
      <c r="H29" s="40"/>
      <c r="I29" s="39"/>
      <c r="J29" s="40"/>
      <c r="K29" s="86"/>
      <c r="L29" s="1"/>
    </row>
    <row r="30" customFormat="false" ht="20.1" hidden="false" customHeight="true" outlineLevel="0" collapsed="false">
      <c r="A30" s="5" t="s">
        <v>119</v>
      </c>
      <c r="C30" s="87"/>
      <c r="D30" s="87"/>
      <c r="E30" s="51"/>
      <c r="F30" s="88"/>
      <c r="G30" s="51"/>
      <c r="H30" s="63"/>
      <c r="I30" s="51"/>
      <c r="J30" s="51"/>
      <c r="K30" s="51"/>
      <c r="L30" s="1"/>
    </row>
    <row r="31" customFormat="false" ht="20.1" hidden="false" customHeight="true" outlineLevel="0" collapsed="false">
      <c r="A31" s="38" t="s">
        <v>120</v>
      </c>
      <c r="C31" s="87"/>
      <c r="D31" s="87"/>
      <c r="E31" s="89" t="n">
        <f aca="false">SUM(E33-E32)</f>
        <v>-18734</v>
      </c>
      <c r="F31" s="63"/>
      <c r="G31" s="89" t="n">
        <f aca="false">SUM(G33-G32)</f>
        <v>-112730</v>
      </c>
      <c r="H31" s="63"/>
      <c r="I31" s="52" t="n">
        <f aca="false">I28</f>
        <v>-58553</v>
      </c>
      <c r="J31" s="51"/>
      <c r="K31" s="52" t="n">
        <f aca="false">K28</f>
        <v>-62780</v>
      </c>
      <c r="L31" s="1"/>
    </row>
    <row r="32" customFormat="false" ht="20.1" hidden="false" customHeight="true" outlineLevel="0" collapsed="false">
      <c r="A32" s="38" t="s">
        <v>121</v>
      </c>
      <c r="C32" s="87"/>
      <c r="D32" s="87"/>
      <c r="E32" s="90" t="n">
        <v>-25923</v>
      </c>
      <c r="F32" s="63"/>
      <c r="G32" s="51" t="n">
        <v>-13161</v>
      </c>
      <c r="H32" s="63"/>
      <c r="I32" s="51"/>
      <c r="J32" s="51"/>
      <c r="K32" s="51"/>
      <c r="L32" s="1"/>
    </row>
    <row r="33" customFormat="false" ht="20.1" hidden="false" customHeight="true" outlineLevel="0" collapsed="false">
      <c r="A33" s="5"/>
      <c r="C33" s="87"/>
      <c r="D33" s="87"/>
      <c r="E33" s="91" t="n">
        <f aca="false">SUM(E28)</f>
        <v>-44657</v>
      </c>
      <c r="F33" s="92"/>
      <c r="G33" s="91" t="n">
        <f aca="false">SUM(G28)</f>
        <v>-125891</v>
      </c>
      <c r="H33" s="93"/>
      <c r="I33" s="11"/>
      <c r="J33" s="93"/>
      <c r="K33" s="93"/>
      <c r="L33" s="1"/>
    </row>
    <row r="34" customFormat="false" ht="20.1" hidden="false" customHeight="true" outlineLevel="0" collapsed="false">
      <c r="A34" s="5"/>
      <c r="C34" s="87"/>
      <c r="D34" s="87"/>
      <c r="E34" s="94"/>
      <c r="F34" s="92"/>
      <c r="G34" s="94"/>
      <c r="H34" s="95"/>
      <c r="I34" s="96"/>
      <c r="J34" s="96"/>
      <c r="K34" s="96"/>
      <c r="L34" s="1"/>
    </row>
    <row r="35" customFormat="false" ht="20.1" hidden="false" customHeight="true" outlineLevel="0" collapsed="false">
      <c r="A35" s="59" t="s">
        <v>122</v>
      </c>
      <c r="C35" s="81" t="n">
        <v>19</v>
      </c>
      <c r="D35" s="95"/>
      <c r="E35" s="96"/>
      <c r="F35" s="95"/>
      <c r="G35" s="96"/>
      <c r="H35" s="96"/>
      <c r="I35" s="96"/>
      <c r="K35" s="96"/>
      <c r="L35" s="1"/>
    </row>
    <row r="36" customFormat="false" ht="20.1" hidden="false" customHeight="true" outlineLevel="0" collapsed="false">
      <c r="A36" s="1" t="s">
        <v>123</v>
      </c>
      <c r="C36" s="81"/>
      <c r="D36" s="95"/>
      <c r="E36" s="97" t="n">
        <f aca="false">E31/E38</f>
        <v>-0.0186129414289461</v>
      </c>
      <c r="F36" s="98"/>
      <c r="G36" s="97" t="n">
        <f aca="false">G31/G38</f>
        <v>-0.11200154197102</v>
      </c>
      <c r="H36" s="98"/>
      <c r="I36" s="97" t="n">
        <f aca="false">I31/I38</f>
        <v>-0.0581746321922218</v>
      </c>
      <c r="J36" s="99"/>
      <c r="K36" s="97" t="n">
        <f aca="false">K31/K38</f>
        <v>-0.0623743174393743</v>
      </c>
      <c r="L36" s="1"/>
    </row>
    <row r="37" customFormat="false" ht="20.1" hidden="false" customHeight="true" outlineLevel="0" collapsed="false">
      <c r="C37" s="1"/>
      <c r="E37" s="100"/>
      <c r="F37" s="98"/>
      <c r="G37" s="100"/>
      <c r="H37" s="98"/>
      <c r="I37" s="101"/>
      <c r="J37" s="102"/>
      <c r="K37" s="103"/>
      <c r="L37" s="1"/>
    </row>
    <row r="38" customFormat="false" ht="20.1" hidden="false" customHeight="true" outlineLevel="0" collapsed="false">
      <c r="A38" s="1" t="s">
        <v>124</v>
      </c>
      <c r="C38" s="1"/>
      <c r="E38" s="104" t="n">
        <v>1006504</v>
      </c>
      <c r="F38" s="35"/>
      <c r="G38" s="104" t="n">
        <v>1006504</v>
      </c>
      <c r="H38" s="35"/>
      <c r="I38" s="105" t="n">
        <v>1006504</v>
      </c>
      <c r="J38" s="35"/>
      <c r="K38" s="104" t="n">
        <v>1006504</v>
      </c>
      <c r="L38" s="1"/>
    </row>
    <row r="39" customFormat="false" ht="20.1" hidden="false" customHeight="true" outlineLevel="0" collapsed="false">
      <c r="E39" s="77"/>
      <c r="F39" s="35"/>
      <c r="G39" s="77"/>
      <c r="H39" s="35"/>
      <c r="I39" s="20"/>
      <c r="J39" s="35"/>
      <c r="K39" s="77"/>
      <c r="L39" s="1"/>
    </row>
    <row r="40" customFormat="false" ht="20.1" hidden="false" customHeight="true" outlineLevel="0" collapsed="false">
      <c r="A40" s="1" t="s">
        <v>42</v>
      </c>
      <c r="E40" s="106"/>
      <c r="G40" s="106"/>
      <c r="I40" s="106"/>
      <c r="K40" s="106"/>
      <c r="L40" s="1"/>
    </row>
    <row r="41" customFormat="false" ht="20.1" hidden="false" customHeight="true" outlineLevel="0" collapsed="false">
      <c r="A41" s="54"/>
      <c r="B41" s="38"/>
      <c r="E41" s="9"/>
      <c r="F41" s="9"/>
      <c r="G41" s="9"/>
      <c r="H41" s="9"/>
      <c r="I41" s="9"/>
      <c r="J41" s="9"/>
      <c r="K41" s="9"/>
      <c r="L41" s="51" t="s">
        <v>94</v>
      </c>
    </row>
    <row r="42" customFormat="false" ht="20.1" hidden="false" customHeight="true" outlineLevel="0" collapsed="false">
      <c r="A42" s="107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20.1" hidden="false" customHeight="true" outlineLevel="0" collapsed="false">
      <c r="A43" s="5" t="s">
        <v>125</v>
      </c>
      <c r="B43" s="6"/>
      <c r="E43" s="9"/>
      <c r="F43" s="9"/>
      <c r="G43" s="9"/>
      <c r="H43" s="9"/>
      <c r="I43" s="9"/>
      <c r="J43" s="9"/>
      <c r="K43" s="9"/>
    </row>
    <row r="44" customFormat="false" ht="20.1" hidden="false" customHeight="true" outlineLevel="0" collapsed="false">
      <c r="A44" s="5" t="s">
        <v>126</v>
      </c>
      <c r="B44" s="6"/>
      <c r="E44" s="7"/>
      <c r="F44" s="6"/>
      <c r="G44" s="7"/>
      <c r="H44" s="6"/>
      <c r="I44" s="7"/>
      <c r="J44" s="6"/>
      <c r="K44" s="7"/>
    </row>
    <row r="45" customFormat="false" ht="20.1" hidden="false" customHeight="true" outlineLevel="0" collapsed="false">
      <c r="C45" s="1"/>
      <c r="D45" s="1"/>
      <c r="I45" s="51"/>
      <c r="K45" s="51" t="s">
        <v>3</v>
      </c>
    </row>
    <row r="46" customFormat="false" ht="20.1" hidden="false" customHeight="true" outlineLevel="0" collapsed="false">
      <c r="E46" s="56"/>
      <c r="F46" s="10" t="s">
        <v>4</v>
      </c>
      <c r="G46" s="56"/>
      <c r="H46" s="57"/>
      <c r="I46" s="56"/>
      <c r="J46" s="10" t="s">
        <v>5</v>
      </c>
      <c r="K46" s="56"/>
    </row>
    <row r="47" customFormat="false" ht="20.1" hidden="false" customHeight="true" outlineLevel="0" collapsed="false">
      <c r="C47" s="12"/>
      <c r="D47" s="12"/>
      <c r="E47" s="58" t="n">
        <v>2022</v>
      </c>
      <c r="F47" s="58"/>
      <c r="G47" s="58" t="n">
        <v>2021</v>
      </c>
      <c r="H47" s="58"/>
      <c r="I47" s="58" t="n">
        <v>2022</v>
      </c>
      <c r="J47" s="58"/>
      <c r="K47" s="58" t="n">
        <v>2021</v>
      </c>
    </row>
    <row r="48" customFormat="false" ht="20.1" hidden="false" customHeight="true" outlineLevel="0" collapsed="false">
      <c r="C48" s="12"/>
      <c r="D48" s="12"/>
      <c r="E48" s="38"/>
      <c r="F48" s="38"/>
      <c r="G48" s="38"/>
      <c r="H48" s="38"/>
      <c r="I48" s="108"/>
      <c r="J48" s="38"/>
      <c r="K48" s="38"/>
    </row>
    <row r="49" customFormat="false" ht="20.1" hidden="false" customHeight="true" outlineLevel="0" collapsed="false">
      <c r="A49" s="109" t="s">
        <v>118</v>
      </c>
      <c r="B49" s="95"/>
      <c r="C49" s="110"/>
      <c r="D49" s="111"/>
      <c r="E49" s="112" t="n">
        <f aca="false">SUM(E28)</f>
        <v>-44657</v>
      </c>
      <c r="F49" s="29"/>
      <c r="G49" s="112" t="n">
        <f aca="false">SUM(G28)</f>
        <v>-125891</v>
      </c>
      <c r="H49" s="21"/>
      <c r="I49" s="112" t="n">
        <f aca="false">SUM(I28)</f>
        <v>-58553</v>
      </c>
      <c r="J49" s="29"/>
      <c r="K49" s="112" t="n">
        <f aca="false">SUM(K28)</f>
        <v>-62780</v>
      </c>
    </row>
    <row r="50" customFormat="false" ht="20.1" hidden="false" customHeight="true" outlineLevel="0" collapsed="false">
      <c r="A50" s="113"/>
      <c r="B50" s="95"/>
      <c r="C50" s="114"/>
      <c r="D50" s="115"/>
      <c r="E50" s="83"/>
      <c r="F50" s="29"/>
      <c r="G50" s="83"/>
      <c r="H50" s="21"/>
      <c r="I50" s="83"/>
      <c r="J50" s="29"/>
      <c r="K50" s="83"/>
    </row>
    <row r="51" customFormat="false" ht="20.1" hidden="false" customHeight="true" outlineLevel="0" collapsed="false">
      <c r="A51" s="109" t="s">
        <v>127</v>
      </c>
      <c r="B51" s="95"/>
      <c r="C51" s="110"/>
      <c r="D51" s="111"/>
      <c r="E51" s="83"/>
      <c r="F51" s="29"/>
      <c r="G51" s="83"/>
      <c r="H51" s="21"/>
      <c r="I51" s="83"/>
      <c r="J51" s="29"/>
      <c r="K51" s="83"/>
    </row>
    <row r="52" customFormat="false" ht="20.1" hidden="false" customHeight="true" outlineLevel="0" collapsed="false">
      <c r="A52" s="116" t="s">
        <v>128</v>
      </c>
      <c r="B52" s="95"/>
      <c r="C52" s="110"/>
      <c r="D52" s="111"/>
      <c r="E52" s="83"/>
      <c r="F52" s="29"/>
      <c r="G52" s="83"/>
      <c r="H52" s="21"/>
      <c r="I52" s="83"/>
      <c r="J52" s="29"/>
      <c r="K52" s="83"/>
    </row>
    <row r="53" customFormat="false" ht="20.1" hidden="false" customHeight="true" outlineLevel="0" collapsed="false">
      <c r="A53" s="113" t="s">
        <v>129</v>
      </c>
      <c r="B53" s="95"/>
      <c r="C53" s="110"/>
      <c r="D53" s="111"/>
      <c r="E53" s="83"/>
      <c r="F53" s="29"/>
      <c r="G53" s="83"/>
      <c r="H53" s="21"/>
      <c r="I53" s="83"/>
      <c r="J53" s="29"/>
      <c r="K53" s="83"/>
    </row>
    <row r="54" customFormat="false" ht="20.1" hidden="false" customHeight="true" outlineLevel="0" collapsed="false">
      <c r="A54" s="35" t="s">
        <v>130</v>
      </c>
      <c r="B54" s="95"/>
      <c r="D54" s="115"/>
      <c r="E54" s="117" t="n">
        <v>6800</v>
      </c>
      <c r="F54" s="63"/>
      <c r="G54" s="49" t="n">
        <v>2521</v>
      </c>
      <c r="H54" s="63"/>
      <c r="I54" s="49" t="n">
        <v>0</v>
      </c>
      <c r="J54" s="29"/>
      <c r="K54" s="29" t="n">
        <v>0</v>
      </c>
    </row>
    <row r="55" customFormat="false" ht="20.1" hidden="false" customHeight="true" outlineLevel="0" collapsed="false">
      <c r="A55" s="35"/>
      <c r="B55" s="95"/>
      <c r="D55" s="115"/>
      <c r="E55" s="118" t="n">
        <f aca="false">SUM(E54:E54)</f>
        <v>6800</v>
      </c>
      <c r="F55" s="63"/>
      <c r="G55" s="118" t="n">
        <f aca="false">SUM(G54:G54)</f>
        <v>2521</v>
      </c>
      <c r="H55" s="63"/>
      <c r="I55" s="49" t="n">
        <f aca="false">SUM(I54)</f>
        <v>0</v>
      </c>
      <c r="J55" s="29"/>
      <c r="K55" s="118" t="n">
        <f aca="false">SUM(K54:K54)</f>
        <v>0</v>
      </c>
    </row>
    <row r="56" s="38" customFormat="true" ht="20.1" hidden="false" customHeight="true" outlineLevel="0" collapsed="false">
      <c r="A56" s="113" t="s">
        <v>131</v>
      </c>
      <c r="B56" s="119"/>
      <c r="C56" s="119"/>
      <c r="D56" s="120"/>
      <c r="E56" s="78"/>
      <c r="F56" s="121"/>
      <c r="G56" s="78"/>
      <c r="H56" s="93"/>
      <c r="I56" s="78"/>
      <c r="J56" s="93"/>
      <c r="K56" s="78"/>
    </row>
    <row r="57" s="38" customFormat="true" ht="20.1" hidden="false" customHeight="true" outlineLevel="0" collapsed="false">
      <c r="A57" s="113" t="s">
        <v>132</v>
      </c>
      <c r="B57" s="119"/>
      <c r="C57" s="119"/>
      <c r="D57" s="120"/>
      <c r="E57" s="112" t="n">
        <f aca="false">E55</f>
        <v>6800</v>
      </c>
      <c r="F57" s="121"/>
      <c r="G57" s="112" t="n">
        <f aca="false">G55</f>
        <v>2521</v>
      </c>
      <c r="H57" s="93"/>
      <c r="I57" s="112" t="n">
        <f aca="false">I55</f>
        <v>0</v>
      </c>
      <c r="J57" s="93"/>
      <c r="K57" s="112" t="n">
        <f aca="false">K55</f>
        <v>0</v>
      </c>
    </row>
    <row r="58" s="4" customFormat="true" ht="20.1" hidden="false" customHeight="true" outlineLevel="0" collapsed="false">
      <c r="A58" s="113"/>
      <c r="B58" s="95"/>
      <c r="C58" s="110"/>
      <c r="D58" s="111"/>
      <c r="E58" s="78"/>
      <c r="F58" s="63"/>
      <c r="G58" s="78"/>
      <c r="H58" s="63"/>
      <c r="I58" s="63"/>
      <c r="J58" s="29"/>
      <c r="K58" s="63"/>
      <c r="M58" s="1"/>
    </row>
    <row r="59" customFormat="false" ht="20.1" hidden="false" customHeight="true" outlineLevel="0" collapsed="false">
      <c r="A59" s="116" t="s">
        <v>133</v>
      </c>
      <c r="B59" s="95"/>
      <c r="C59" s="110"/>
      <c r="D59" s="111"/>
      <c r="E59" s="83"/>
      <c r="F59" s="29"/>
      <c r="G59" s="83"/>
      <c r="H59" s="21"/>
      <c r="I59" s="83"/>
      <c r="J59" s="29"/>
      <c r="K59" s="83"/>
    </row>
    <row r="60" customFormat="false" ht="20.1" hidden="false" customHeight="true" outlineLevel="0" collapsed="false">
      <c r="A60" s="35" t="s">
        <v>134</v>
      </c>
      <c r="B60" s="95"/>
      <c r="C60" s="110"/>
      <c r="D60" s="111"/>
      <c r="E60" s="83"/>
      <c r="F60" s="29"/>
      <c r="G60" s="83"/>
      <c r="H60" s="21"/>
      <c r="I60" s="83"/>
      <c r="J60" s="29"/>
      <c r="K60" s="83"/>
    </row>
    <row r="61" customFormat="false" ht="20.1" hidden="false" customHeight="true" outlineLevel="0" collapsed="false">
      <c r="A61" s="35" t="s">
        <v>135</v>
      </c>
      <c r="B61" s="122"/>
      <c r="C61" s="81"/>
      <c r="D61" s="115"/>
      <c r="E61" s="29" t="n">
        <v>0</v>
      </c>
      <c r="F61" s="123"/>
      <c r="G61" s="29" t="n">
        <v>22055</v>
      </c>
      <c r="H61" s="124"/>
      <c r="I61" s="29" t="n">
        <v>0</v>
      </c>
      <c r="J61" s="123"/>
      <c r="K61" s="83" t="n">
        <v>0</v>
      </c>
    </row>
    <row r="62" customFormat="false" ht="20.1" hidden="false" customHeight="true" outlineLevel="0" collapsed="false">
      <c r="A62" s="35" t="s">
        <v>136</v>
      </c>
      <c r="B62" s="95"/>
      <c r="D62" s="115"/>
      <c r="E62" s="29" t="n">
        <v>0</v>
      </c>
      <c r="F62" s="40"/>
      <c r="G62" s="29" t="n">
        <v>-11283</v>
      </c>
      <c r="H62" s="40"/>
      <c r="I62" s="29" t="n">
        <v>0</v>
      </c>
      <c r="J62" s="29"/>
      <c r="K62" s="29" t="n">
        <v>0</v>
      </c>
    </row>
    <row r="63" customFormat="false" ht="20.1" hidden="false" customHeight="true" outlineLevel="0" collapsed="false">
      <c r="A63" s="35"/>
      <c r="B63" s="95"/>
      <c r="D63" s="115"/>
      <c r="E63" s="118" t="n">
        <f aca="false">SUM(E61:E62)</f>
        <v>0</v>
      </c>
      <c r="F63" s="40"/>
      <c r="G63" s="118" t="n">
        <f aca="false">SUM(G61:G62)</f>
        <v>10772</v>
      </c>
      <c r="H63" s="40"/>
      <c r="I63" s="118" t="n">
        <f aca="false">SUM(I61:I62)</f>
        <v>0</v>
      </c>
      <c r="J63" s="29"/>
      <c r="K63" s="118" t="n">
        <f aca="false">SUM(K61:K62)</f>
        <v>0</v>
      </c>
    </row>
    <row r="64" s="126" customFormat="true" ht="20.1" hidden="false" customHeight="true" outlineLevel="0" collapsed="false">
      <c r="A64" s="113" t="s">
        <v>137</v>
      </c>
      <c r="B64" s="119"/>
      <c r="C64" s="119"/>
      <c r="D64" s="120"/>
      <c r="E64" s="78"/>
      <c r="F64" s="125"/>
      <c r="G64" s="78"/>
      <c r="H64" s="93"/>
      <c r="I64" s="78"/>
      <c r="J64" s="93"/>
      <c r="K64" s="78"/>
    </row>
    <row r="65" s="126" customFormat="true" ht="20.1" hidden="false" customHeight="true" outlineLevel="0" collapsed="false">
      <c r="A65" s="113" t="s">
        <v>132</v>
      </c>
      <c r="B65" s="119"/>
      <c r="C65" s="119"/>
      <c r="D65" s="120"/>
      <c r="E65" s="112" t="n">
        <f aca="false">E63</f>
        <v>0</v>
      </c>
      <c r="F65" s="125"/>
      <c r="G65" s="112" t="n">
        <f aca="false">G63</f>
        <v>10772</v>
      </c>
      <c r="H65" s="93"/>
      <c r="I65" s="112" t="n">
        <f aca="false">I63</f>
        <v>0</v>
      </c>
      <c r="J65" s="93"/>
      <c r="K65" s="112" t="n">
        <f aca="false">K63</f>
        <v>0</v>
      </c>
    </row>
    <row r="66" s="4" customFormat="true" ht="20.1" hidden="false" customHeight="true" outlineLevel="0" collapsed="false">
      <c r="A66" s="113"/>
      <c r="B66" s="95"/>
      <c r="C66" s="110"/>
      <c r="D66" s="111"/>
      <c r="E66" s="78"/>
      <c r="F66" s="40"/>
      <c r="G66" s="78"/>
      <c r="H66" s="40"/>
      <c r="I66" s="86"/>
      <c r="J66" s="29"/>
      <c r="K66" s="86"/>
      <c r="M66" s="1"/>
    </row>
    <row r="67" customFormat="false" ht="20.1" hidden="false" customHeight="true" outlineLevel="0" collapsed="false">
      <c r="A67" s="109" t="s">
        <v>138</v>
      </c>
      <c r="B67" s="95"/>
      <c r="C67" s="114"/>
      <c r="D67" s="115"/>
      <c r="E67" s="112" t="n">
        <f aca="false">E57+E65</f>
        <v>6800</v>
      </c>
      <c r="F67" s="63"/>
      <c r="G67" s="112" t="n">
        <f aca="false">G57+G65</f>
        <v>13293</v>
      </c>
      <c r="H67" s="63"/>
      <c r="I67" s="112" t="n">
        <f aca="false">I57+I65</f>
        <v>0</v>
      </c>
      <c r="J67" s="29"/>
      <c r="K67" s="112" t="n">
        <f aca="false">K57+K65</f>
        <v>0</v>
      </c>
    </row>
    <row r="68" customFormat="false" ht="20.1" hidden="false" customHeight="true" outlineLevel="0" collapsed="false">
      <c r="A68" s="113"/>
      <c r="B68" s="95"/>
      <c r="C68" s="114"/>
      <c r="D68" s="115"/>
      <c r="E68" s="63"/>
      <c r="F68" s="63"/>
      <c r="G68" s="63"/>
      <c r="H68" s="63"/>
      <c r="I68" s="63"/>
      <c r="J68" s="29"/>
      <c r="K68" s="63"/>
    </row>
    <row r="69" customFormat="false" ht="20.1" hidden="false" customHeight="true" outlineLevel="0" collapsed="false">
      <c r="A69" s="109" t="s">
        <v>139</v>
      </c>
      <c r="B69" s="95"/>
      <c r="C69" s="110"/>
      <c r="D69" s="111"/>
      <c r="E69" s="127" t="n">
        <f aca="false">E49+E67</f>
        <v>-37857</v>
      </c>
      <c r="F69" s="63"/>
      <c r="G69" s="127" t="n">
        <f aca="false">G49+G67</f>
        <v>-112598</v>
      </c>
      <c r="H69" s="63"/>
      <c r="I69" s="127" t="n">
        <f aca="false">I49+I67</f>
        <v>-58553</v>
      </c>
      <c r="J69" s="29"/>
      <c r="K69" s="127" t="n">
        <f aca="false">K49+K67</f>
        <v>-62780</v>
      </c>
    </row>
    <row r="70" customFormat="false" ht="20.1" hidden="false" customHeight="true" outlineLevel="0" collapsed="false">
      <c r="A70" s="113"/>
      <c r="B70" s="95"/>
      <c r="C70" s="114"/>
      <c r="D70" s="115"/>
      <c r="E70" s="63"/>
      <c r="F70" s="63"/>
      <c r="G70" s="63"/>
      <c r="H70" s="63"/>
      <c r="I70" s="63"/>
      <c r="J70" s="29"/>
      <c r="K70" s="63"/>
    </row>
    <row r="71" customFormat="false" ht="20.1" hidden="false" customHeight="true" outlineLevel="0" collapsed="false">
      <c r="A71" s="5" t="s">
        <v>140</v>
      </c>
      <c r="B71" s="95"/>
      <c r="C71" s="114"/>
      <c r="D71" s="115"/>
      <c r="E71" s="51"/>
      <c r="F71" s="63"/>
      <c r="G71" s="51"/>
      <c r="H71" s="63"/>
      <c r="I71" s="89"/>
      <c r="J71" s="89"/>
      <c r="K71" s="89"/>
    </row>
    <row r="72" customFormat="false" ht="20.1" hidden="false" customHeight="true" outlineLevel="0" collapsed="false">
      <c r="A72" s="38" t="s">
        <v>120</v>
      </c>
      <c r="B72" s="95"/>
      <c r="C72" s="114"/>
      <c r="D72" s="115"/>
      <c r="E72" s="89" t="n">
        <f aca="false">E74-E73</f>
        <v>-12382</v>
      </c>
      <c r="F72" s="63"/>
      <c r="G72" s="89" t="n">
        <f aca="false">G74-G73</f>
        <v>-104947</v>
      </c>
      <c r="H72" s="63"/>
      <c r="I72" s="127" t="n">
        <f aca="false">I69</f>
        <v>-58553</v>
      </c>
      <c r="J72" s="89"/>
      <c r="K72" s="127" t="n">
        <f aca="false">K69</f>
        <v>-62780</v>
      </c>
    </row>
    <row r="73" customFormat="false" ht="20.1" hidden="false" customHeight="true" outlineLevel="0" collapsed="false">
      <c r="A73" s="38" t="s">
        <v>90</v>
      </c>
      <c r="B73" s="95"/>
      <c r="C73" s="114"/>
      <c r="D73" s="115"/>
      <c r="E73" s="68" t="n">
        <v>-25475</v>
      </c>
      <c r="F73" s="63"/>
      <c r="G73" s="79" t="n">
        <v>-7651</v>
      </c>
      <c r="H73" s="63"/>
      <c r="I73" s="89"/>
      <c r="J73" s="89"/>
      <c r="K73" s="89"/>
    </row>
    <row r="74" customFormat="false" ht="20.1" hidden="false" customHeight="true" outlineLevel="0" collapsed="false">
      <c r="A74" s="113"/>
      <c r="B74" s="95"/>
      <c r="C74" s="114"/>
      <c r="D74" s="115"/>
      <c r="E74" s="91" t="n">
        <f aca="false">E69</f>
        <v>-37857</v>
      </c>
      <c r="F74" s="93"/>
      <c r="G74" s="91" t="n">
        <f aca="false">G69</f>
        <v>-112598</v>
      </c>
      <c r="H74" s="93"/>
      <c r="I74" s="93"/>
      <c r="J74" s="93"/>
      <c r="K74" s="93"/>
    </row>
    <row r="75" customFormat="false" ht="20.1" hidden="false" customHeight="true" outlineLevel="0" collapsed="false">
      <c r="E75" s="38"/>
      <c r="G75" s="38"/>
      <c r="I75" s="38"/>
      <c r="K75" s="38"/>
      <c r="L75" s="1"/>
    </row>
    <row r="76" customFormat="false" ht="20.1" hidden="false" customHeight="true" outlineLevel="0" collapsed="false">
      <c r="A76" s="1" t="s">
        <v>42</v>
      </c>
      <c r="E76" s="106"/>
      <c r="G76" s="106"/>
      <c r="I76" s="106"/>
      <c r="K76" s="106"/>
      <c r="L76" s="1"/>
    </row>
    <row r="77" customFormat="false" ht="20.1" hidden="false" customHeight="true" outlineLevel="0" collapsed="false">
      <c r="A77" s="54"/>
      <c r="B77" s="38"/>
      <c r="E77" s="9"/>
      <c r="F77" s="9"/>
      <c r="G77" s="9"/>
      <c r="H77" s="9"/>
      <c r="I77" s="9"/>
      <c r="J77" s="9"/>
      <c r="K77" s="9"/>
      <c r="L77" s="51" t="s">
        <v>94</v>
      </c>
    </row>
    <row r="78" customFormat="false" ht="20.1" hidden="false" customHeight="true" outlineLevel="0" collapsed="false">
      <c r="A78" s="5" t="s">
        <v>0</v>
      </c>
      <c r="B78" s="6"/>
      <c r="E78" s="7"/>
      <c r="F78" s="6"/>
      <c r="G78" s="7"/>
      <c r="H78" s="6"/>
      <c r="I78" s="7"/>
      <c r="J78" s="6"/>
      <c r="K78" s="7"/>
    </row>
    <row r="79" customFormat="false" ht="20.1" hidden="false" customHeight="true" outlineLevel="0" collapsed="false">
      <c r="A79" s="55" t="s">
        <v>95</v>
      </c>
      <c r="B79" s="6"/>
      <c r="E79" s="7"/>
      <c r="F79" s="6"/>
      <c r="G79" s="7"/>
      <c r="H79" s="6"/>
      <c r="I79" s="7"/>
      <c r="J79" s="6"/>
      <c r="K79" s="7"/>
    </row>
    <row r="80" customFormat="false" ht="20.1" hidden="false" customHeight="true" outlineLevel="0" collapsed="false">
      <c r="A80" s="5" t="s">
        <v>141</v>
      </c>
      <c r="B80" s="6"/>
      <c r="E80" s="7"/>
      <c r="F80" s="6"/>
      <c r="G80" s="7"/>
      <c r="H80" s="6"/>
      <c r="I80" s="7"/>
      <c r="J80" s="6"/>
      <c r="K80" s="7"/>
    </row>
    <row r="81" customFormat="false" ht="20.1" hidden="false" customHeight="true" outlineLevel="0" collapsed="false">
      <c r="C81" s="1"/>
      <c r="D81" s="1"/>
      <c r="I81" s="51"/>
      <c r="K81" s="51" t="s">
        <v>97</v>
      </c>
    </row>
    <row r="82" customFormat="false" ht="20.1" hidden="false" customHeight="true" outlineLevel="0" collapsed="false">
      <c r="E82" s="56"/>
      <c r="F82" s="10" t="s">
        <v>4</v>
      </c>
      <c r="G82" s="56"/>
      <c r="H82" s="57"/>
      <c r="I82" s="56"/>
      <c r="J82" s="10" t="s">
        <v>5</v>
      </c>
      <c r="K82" s="56"/>
    </row>
    <row r="83" customFormat="false" ht="20.1" hidden="false" customHeight="true" outlineLevel="0" collapsed="false">
      <c r="C83" s="12" t="s">
        <v>8</v>
      </c>
      <c r="D83" s="12"/>
      <c r="E83" s="58" t="n">
        <v>2022</v>
      </c>
      <c r="F83" s="58"/>
      <c r="G83" s="58" t="n">
        <v>2021</v>
      </c>
      <c r="H83" s="58"/>
      <c r="I83" s="58" t="n">
        <v>2022</v>
      </c>
      <c r="J83" s="58"/>
      <c r="K83" s="58" t="n">
        <v>2021</v>
      </c>
    </row>
    <row r="84" customFormat="false" ht="20.1" hidden="false" customHeight="true" outlineLevel="0" collapsed="false">
      <c r="A84" s="59" t="s">
        <v>98</v>
      </c>
      <c r="E84" s="60"/>
      <c r="G84" s="60"/>
      <c r="I84" s="61"/>
      <c r="K84" s="61"/>
    </row>
    <row r="85" customFormat="false" ht="20.1" hidden="false" customHeight="true" outlineLevel="0" collapsed="false">
      <c r="A85" s="1" t="s">
        <v>99</v>
      </c>
      <c r="B85" s="35"/>
      <c r="C85" s="19"/>
      <c r="D85" s="19"/>
      <c r="E85" s="64" t="n">
        <v>156705</v>
      </c>
      <c r="F85" s="40"/>
      <c r="G85" s="65" t="n">
        <v>278466</v>
      </c>
      <c r="H85" s="63"/>
      <c r="I85" s="21" t="n">
        <v>0</v>
      </c>
      <c r="J85" s="63"/>
      <c r="K85" s="21" t="n">
        <v>0</v>
      </c>
    </row>
    <row r="86" customFormat="false" ht="20.1" hidden="false" customHeight="true" outlineLevel="0" collapsed="false">
      <c r="A86" s="1" t="s">
        <v>100</v>
      </c>
      <c r="B86" s="35"/>
      <c r="C86" s="19"/>
      <c r="D86" s="19"/>
      <c r="E86" s="64" t="n">
        <v>2246099</v>
      </c>
      <c r="F86" s="40"/>
      <c r="G86" s="65" t="n">
        <v>2173712</v>
      </c>
      <c r="H86" s="63"/>
      <c r="I86" s="21" t="n">
        <v>0</v>
      </c>
      <c r="J86" s="63"/>
      <c r="K86" s="21" t="n">
        <v>0</v>
      </c>
    </row>
    <row r="87" customFormat="false" ht="20.1" hidden="false" customHeight="true" outlineLevel="0" collapsed="false">
      <c r="A87" s="1" t="s">
        <v>101</v>
      </c>
      <c r="B87" s="35"/>
      <c r="C87" s="19"/>
      <c r="D87" s="19"/>
      <c r="E87" s="62" t="n">
        <v>1610188</v>
      </c>
      <c r="F87" s="40"/>
      <c r="G87" s="21" t="n">
        <v>1227017</v>
      </c>
      <c r="H87" s="63"/>
      <c r="I87" s="21" t="n">
        <v>150090</v>
      </c>
      <c r="J87" s="63"/>
      <c r="K87" s="21" t="n">
        <v>0</v>
      </c>
    </row>
    <row r="88" customFormat="false" ht="20.1" hidden="false" customHeight="true" outlineLevel="0" collapsed="false">
      <c r="A88" s="1" t="s">
        <v>102</v>
      </c>
      <c r="B88" s="35"/>
      <c r="C88" s="66"/>
      <c r="D88" s="19"/>
      <c r="E88" s="67" t="n">
        <v>68533</v>
      </c>
      <c r="F88" s="63"/>
      <c r="G88" s="36" t="n">
        <v>67757</v>
      </c>
      <c r="H88" s="40"/>
      <c r="I88" s="36" t="n">
        <v>117998</v>
      </c>
      <c r="J88" s="40"/>
      <c r="K88" s="36" t="n">
        <v>106525</v>
      </c>
    </row>
    <row r="89" customFormat="false" ht="20.1" hidden="false" customHeight="true" outlineLevel="0" collapsed="false">
      <c r="A89" s="5" t="s">
        <v>103</v>
      </c>
      <c r="C89" s="19"/>
      <c r="D89" s="19"/>
      <c r="E89" s="68" t="n">
        <f aca="false">SUM(E85:E88)</f>
        <v>4081525</v>
      </c>
      <c r="F89" s="63"/>
      <c r="G89" s="45" t="n">
        <f aca="false">SUM(G85:G88)</f>
        <v>3746952</v>
      </c>
      <c r="H89" s="63"/>
      <c r="I89" s="69" t="n">
        <f aca="false">SUM(I85:I88)</f>
        <v>268088</v>
      </c>
      <c r="J89" s="63"/>
      <c r="K89" s="70" t="n">
        <f aca="false">SUM(K85:K88)</f>
        <v>106525</v>
      </c>
    </row>
    <row r="90" customFormat="false" ht="20.1" hidden="false" customHeight="true" outlineLevel="0" collapsed="false">
      <c r="A90" s="59" t="s">
        <v>104</v>
      </c>
      <c r="C90" s="19"/>
      <c r="D90" s="19"/>
      <c r="E90" s="71"/>
      <c r="F90" s="40"/>
      <c r="G90" s="72"/>
      <c r="H90" s="40"/>
      <c r="I90" s="39"/>
      <c r="J90" s="40"/>
      <c r="K90" s="40"/>
    </row>
    <row r="91" customFormat="false" ht="20.1" hidden="false" customHeight="true" outlineLevel="0" collapsed="false">
      <c r="A91" s="1" t="s">
        <v>105</v>
      </c>
      <c r="C91" s="19"/>
      <c r="D91" s="19"/>
      <c r="E91" s="73" t="n">
        <v>185318</v>
      </c>
      <c r="F91" s="40"/>
      <c r="G91" s="39" t="n">
        <v>257727</v>
      </c>
      <c r="H91" s="63"/>
      <c r="I91" s="21" t="n">
        <v>0</v>
      </c>
      <c r="J91" s="63"/>
      <c r="K91" s="21" t="n">
        <v>0</v>
      </c>
    </row>
    <row r="92" customFormat="false" ht="20.1" hidden="false" customHeight="true" outlineLevel="0" collapsed="false">
      <c r="A92" s="1" t="s">
        <v>106</v>
      </c>
      <c r="C92" s="19"/>
      <c r="D92" s="19"/>
      <c r="E92" s="73" t="n">
        <v>1940573</v>
      </c>
      <c r="F92" s="40"/>
      <c r="G92" s="39" t="n">
        <v>1850104</v>
      </c>
      <c r="H92" s="63"/>
      <c r="I92" s="21" t="n">
        <v>0</v>
      </c>
      <c r="J92" s="63"/>
      <c r="K92" s="21" t="n">
        <v>0</v>
      </c>
    </row>
    <row r="93" customFormat="false" ht="20.1" hidden="false" customHeight="true" outlineLevel="0" collapsed="false">
      <c r="A93" s="1" t="s">
        <v>107</v>
      </c>
      <c r="C93" s="19"/>
      <c r="D93" s="19"/>
      <c r="E93" s="73" t="n">
        <v>1280357</v>
      </c>
      <c r="F93" s="40"/>
      <c r="G93" s="39" t="n">
        <v>1097668</v>
      </c>
      <c r="H93" s="63"/>
      <c r="I93" s="39" t="n">
        <v>124424</v>
      </c>
      <c r="J93" s="63"/>
      <c r="K93" s="21" t="n">
        <v>0</v>
      </c>
    </row>
    <row r="94" customFormat="false" ht="20.1" hidden="false" customHeight="true" outlineLevel="0" collapsed="false">
      <c r="A94" s="1" t="s">
        <v>108</v>
      </c>
      <c r="C94" s="19"/>
      <c r="D94" s="19"/>
      <c r="E94" s="73" t="n">
        <v>102711</v>
      </c>
      <c r="F94" s="63"/>
      <c r="G94" s="39" t="n">
        <v>120651</v>
      </c>
      <c r="H94" s="63"/>
      <c r="I94" s="39" t="n">
        <v>594</v>
      </c>
      <c r="J94" s="63"/>
      <c r="K94" s="21" t="n">
        <v>0</v>
      </c>
    </row>
    <row r="95" customFormat="false" ht="20.1" hidden="false" customHeight="true" outlineLevel="0" collapsed="false">
      <c r="A95" s="1" t="s">
        <v>109</v>
      </c>
      <c r="C95" s="19"/>
      <c r="D95" s="19"/>
      <c r="E95" s="82" t="n">
        <v>431811</v>
      </c>
      <c r="F95" s="63"/>
      <c r="G95" s="76" t="n">
        <v>432907</v>
      </c>
      <c r="H95" s="63"/>
      <c r="I95" s="39" t="n">
        <v>124749</v>
      </c>
      <c r="J95" s="63"/>
      <c r="K95" s="39" t="n">
        <v>123767</v>
      </c>
    </row>
    <row r="96" customFormat="false" ht="20.1" hidden="false" customHeight="true" outlineLevel="0" collapsed="false">
      <c r="A96" s="38" t="s">
        <v>110</v>
      </c>
      <c r="C96" s="38"/>
      <c r="D96" s="19"/>
      <c r="E96" s="67" t="n">
        <v>15301</v>
      </c>
      <c r="F96" s="74"/>
      <c r="G96" s="36" t="n">
        <v>3985</v>
      </c>
      <c r="H96" s="74"/>
      <c r="I96" s="36" t="n">
        <v>41440</v>
      </c>
      <c r="J96" s="74"/>
      <c r="K96" s="36" t="n">
        <v>40558</v>
      </c>
    </row>
    <row r="97" customFormat="false" ht="20.1" hidden="false" customHeight="true" outlineLevel="0" collapsed="false">
      <c r="A97" s="5" t="s">
        <v>111</v>
      </c>
      <c r="E97" s="68" t="n">
        <f aca="false">SUM(E91:E96)</f>
        <v>3956071</v>
      </c>
      <c r="F97" s="63"/>
      <c r="G97" s="112" t="n">
        <f aca="false">SUM(G91:G96)</f>
        <v>3763042</v>
      </c>
      <c r="H97" s="63"/>
      <c r="I97" s="128" t="n">
        <f aca="false">SUM(I91:I96)</f>
        <v>291207</v>
      </c>
      <c r="J97" s="63"/>
      <c r="K97" s="112" t="n">
        <f aca="false">SUM(K91:K96)</f>
        <v>164325</v>
      </c>
    </row>
    <row r="98" customFormat="false" ht="20.1" hidden="false" customHeight="true" outlineLevel="0" collapsed="false">
      <c r="A98" s="75" t="s">
        <v>112</v>
      </c>
      <c r="E98" s="73" t="n">
        <f aca="false">E89-E97</f>
        <v>125454</v>
      </c>
      <c r="F98" s="63"/>
      <c r="G98" s="63" t="n">
        <f aca="false">G89-G97</f>
        <v>-16090</v>
      </c>
      <c r="H98" s="63"/>
      <c r="I98" s="76" t="n">
        <f aca="false">I89-I97</f>
        <v>-23119</v>
      </c>
      <c r="J98" s="63"/>
      <c r="K98" s="63" t="n">
        <f aca="false">K89-K97</f>
        <v>-57800</v>
      </c>
    </row>
    <row r="99" s="35" customFormat="true" ht="20.1" hidden="false" customHeight="true" outlineLevel="0" collapsed="false">
      <c r="A99" s="30" t="s">
        <v>113</v>
      </c>
      <c r="B99" s="30"/>
      <c r="C99" s="19"/>
      <c r="D99" s="19"/>
      <c r="E99" s="73" t="n">
        <v>5095</v>
      </c>
      <c r="F99" s="40"/>
      <c r="G99" s="39" t="n">
        <v>6716</v>
      </c>
      <c r="H99" s="40"/>
      <c r="I99" s="39" t="n">
        <v>14326</v>
      </c>
      <c r="J99" s="40"/>
      <c r="K99" s="39" t="n">
        <v>13113</v>
      </c>
      <c r="L99" s="38"/>
      <c r="N99" s="38"/>
      <c r="O99" s="77"/>
      <c r="P99" s="77"/>
    </row>
    <row r="100" customFormat="false" ht="20.1" hidden="false" customHeight="true" outlineLevel="0" collapsed="false">
      <c r="A100" s="38" t="s">
        <v>114</v>
      </c>
      <c r="C100" s="19"/>
      <c r="D100" s="19"/>
      <c r="E100" s="73" t="n">
        <v>-231704</v>
      </c>
      <c r="F100" s="86"/>
      <c r="G100" s="39" t="n">
        <v>-165718</v>
      </c>
      <c r="H100" s="86"/>
      <c r="I100" s="39" t="n">
        <v>-97740</v>
      </c>
      <c r="J100" s="86"/>
      <c r="K100" s="39" t="n">
        <v>-64711</v>
      </c>
      <c r="L100" s="38"/>
      <c r="M100" s="35"/>
    </row>
    <row r="101" customFormat="false" ht="20.1" hidden="false" customHeight="true" outlineLevel="0" collapsed="false">
      <c r="A101" s="38" t="s">
        <v>115</v>
      </c>
      <c r="C101" s="19"/>
      <c r="D101" s="19"/>
      <c r="E101" s="68" t="n">
        <v>-11193</v>
      </c>
      <c r="F101" s="78"/>
      <c r="G101" s="79" t="n">
        <v>-19928</v>
      </c>
      <c r="H101" s="78"/>
      <c r="I101" s="79" t="n">
        <v>-5071</v>
      </c>
      <c r="J101" s="78"/>
      <c r="K101" s="79" t="n">
        <v>-15024</v>
      </c>
      <c r="L101" s="38"/>
      <c r="M101" s="35"/>
    </row>
    <row r="102" customFormat="false" ht="20.1" hidden="false" customHeight="true" outlineLevel="0" collapsed="false">
      <c r="A102" s="80" t="s">
        <v>116</v>
      </c>
      <c r="C102" s="38"/>
      <c r="D102" s="19"/>
      <c r="E102" s="73" t="n">
        <f aca="false">SUM(E98:E101)</f>
        <v>-112348</v>
      </c>
      <c r="F102" s="63"/>
      <c r="G102" s="63" t="n">
        <f aca="false">SUM(G98:G101)</f>
        <v>-195020</v>
      </c>
      <c r="H102" s="63"/>
      <c r="I102" s="76" t="n">
        <f aca="false">SUM(I98:I101)</f>
        <v>-111604</v>
      </c>
      <c r="J102" s="63"/>
      <c r="K102" s="63" t="n">
        <f aca="false">SUM(K98:K101)</f>
        <v>-124422</v>
      </c>
    </row>
    <row r="103" customFormat="false" ht="20.1" hidden="false" customHeight="true" outlineLevel="0" collapsed="false">
      <c r="A103" s="38" t="s">
        <v>117</v>
      </c>
      <c r="C103" s="81" t="n">
        <v>18</v>
      </c>
      <c r="D103" s="19"/>
      <c r="E103" s="68" t="n">
        <v>-55956</v>
      </c>
      <c r="F103" s="39"/>
      <c r="G103" s="79" t="n">
        <v>-10175</v>
      </c>
      <c r="H103" s="39"/>
      <c r="I103" s="36" t="n">
        <v>-2945</v>
      </c>
      <c r="J103" s="83"/>
      <c r="K103" s="36" t="n">
        <v>-1980</v>
      </c>
      <c r="L103" s="38"/>
      <c r="M103" s="35"/>
    </row>
    <row r="104" customFormat="false" ht="20.1" hidden="false" customHeight="true" outlineLevel="0" collapsed="false">
      <c r="A104" s="5" t="s">
        <v>118</v>
      </c>
      <c r="E104" s="84" t="n">
        <f aca="false">SUM(E102:E103)</f>
        <v>-168304</v>
      </c>
      <c r="F104" s="63"/>
      <c r="G104" s="84" t="n">
        <f aca="false">SUM(G102:G103)</f>
        <v>-205195</v>
      </c>
      <c r="H104" s="63"/>
      <c r="I104" s="85" t="n">
        <f aca="false">SUM(I102:I103)</f>
        <v>-114549</v>
      </c>
      <c r="J104" s="63"/>
      <c r="K104" s="84" t="n">
        <f aca="false">SUM(K102:K103)</f>
        <v>-126402</v>
      </c>
      <c r="L104" s="1"/>
    </row>
    <row r="105" customFormat="false" ht="20.1" hidden="false" customHeight="true" outlineLevel="0" collapsed="false">
      <c r="A105" s="38"/>
      <c r="E105" s="86"/>
      <c r="F105" s="40"/>
      <c r="G105" s="86"/>
      <c r="H105" s="40"/>
      <c r="I105" s="39"/>
      <c r="J105" s="40"/>
      <c r="K105" s="86"/>
      <c r="L105" s="1"/>
    </row>
    <row r="106" customFormat="false" ht="20.1" hidden="false" customHeight="true" outlineLevel="0" collapsed="false">
      <c r="A106" s="5" t="s">
        <v>119</v>
      </c>
      <c r="C106" s="87"/>
      <c r="D106" s="87"/>
      <c r="E106" s="51"/>
      <c r="F106" s="88"/>
      <c r="G106" s="51"/>
      <c r="H106" s="63"/>
      <c r="I106" s="51"/>
      <c r="J106" s="51"/>
      <c r="K106" s="51"/>
      <c r="L106" s="1"/>
    </row>
    <row r="107" customFormat="false" ht="20.1" hidden="false" customHeight="true" outlineLevel="0" collapsed="false">
      <c r="A107" s="38" t="s">
        <v>120</v>
      </c>
      <c r="C107" s="87"/>
      <c r="D107" s="87"/>
      <c r="E107" s="89" t="n">
        <f aca="false">SUM(E109-E108)</f>
        <v>-111883</v>
      </c>
      <c r="F107" s="63"/>
      <c r="G107" s="89" t="n">
        <f aca="false">SUM(G109-G108)</f>
        <v>-181316</v>
      </c>
      <c r="H107" s="63"/>
      <c r="I107" s="52" t="n">
        <f aca="false">I104</f>
        <v>-114549</v>
      </c>
      <c r="J107" s="51"/>
      <c r="K107" s="52" t="n">
        <f aca="false">K104</f>
        <v>-126402</v>
      </c>
      <c r="L107" s="1"/>
    </row>
    <row r="108" customFormat="false" ht="20.1" hidden="false" customHeight="true" outlineLevel="0" collapsed="false">
      <c r="A108" s="38" t="s">
        <v>121</v>
      </c>
      <c r="C108" s="87"/>
      <c r="D108" s="87"/>
      <c r="E108" s="129" t="n">
        <v>-56421</v>
      </c>
      <c r="F108" s="63"/>
      <c r="G108" s="96" t="n">
        <v>-23879</v>
      </c>
      <c r="H108" s="63"/>
      <c r="I108" s="51"/>
      <c r="J108" s="51"/>
      <c r="K108" s="51"/>
      <c r="L108" s="1"/>
    </row>
    <row r="109" customFormat="false" ht="20.1" hidden="false" customHeight="true" outlineLevel="0" collapsed="false">
      <c r="A109" s="5"/>
      <c r="C109" s="87"/>
      <c r="D109" s="87"/>
      <c r="E109" s="91" t="n">
        <f aca="false">SUM(E104)</f>
        <v>-168304</v>
      </c>
      <c r="F109" s="92"/>
      <c r="G109" s="91" t="n">
        <f aca="false">SUM(G104)</f>
        <v>-205195</v>
      </c>
      <c r="H109" s="93"/>
      <c r="I109" s="11"/>
      <c r="J109" s="93"/>
      <c r="K109" s="93"/>
      <c r="L109" s="1"/>
    </row>
    <row r="110" customFormat="false" ht="20.1" hidden="false" customHeight="true" outlineLevel="0" collapsed="false">
      <c r="A110" s="5"/>
      <c r="C110" s="87"/>
      <c r="D110" s="87"/>
      <c r="E110" s="94"/>
      <c r="F110" s="92"/>
      <c r="G110" s="94"/>
      <c r="H110" s="95"/>
      <c r="I110" s="96"/>
      <c r="J110" s="96"/>
      <c r="K110" s="96"/>
      <c r="L110" s="1"/>
    </row>
    <row r="111" customFormat="false" ht="20.1" hidden="false" customHeight="true" outlineLevel="0" collapsed="false">
      <c r="A111" s="59" t="s">
        <v>122</v>
      </c>
      <c r="C111" s="81" t="n">
        <v>19</v>
      </c>
      <c r="D111" s="95"/>
      <c r="E111" s="96"/>
      <c r="F111" s="95"/>
      <c r="G111" s="96"/>
      <c r="H111" s="96"/>
      <c r="I111" s="96"/>
      <c r="K111" s="96"/>
      <c r="L111" s="1"/>
    </row>
    <row r="112" customFormat="false" ht="20.1" hidden="false" customHeight="true" outlineLevel="0" collapsed="false">
      <c r="A112" s="1" t="s">
        <v>123</v>
      </c>
      <c r="C112" s="81"/>
      <c r="D112" s="95"/>
      <c r="E112" s="97" t="n">
        <f aca="false">E107/E114</f>
        <v>-0.111160015260744</v>
      </c>
      <c r="F112" s="98"/>
      <c r="G112" s="97" t="n">
        <f aca="false">G107/G114</f>
        <v>-0.180144341204804</v>
      </c>
      <c r="H112" s="98"/>
      <c r="I112" s="97" t="n">
        <f aca="false">I107/I114</f>
        <v>-0.113808787645156</v>
      </c>
      <c r="J112" s="99"/>
      <c r="K112" s="97" t="n">
        <f aca="false">K107/K114</f>
        <v>-0.125585193898882</v>
      </c>
      <c r="L112" s="1"/>
    </row>
    <row r="113" customFormat="false" ht="20.1" hidden="false" customHeight="true" outlineLevel="0" collapsed="false">
      <c r="C113" s="1"/>
      <c r="E113" s="100"/>
      <c r="F113" s="98"/>
      <c r="G113" s="100"/>
      <c r="H113" s="98"/>
      <c r="I113" s="101"/>
      <c r="J113" s="102"/>
      <c r="K113" s="103"/>
      <c r="L113" s="1"/>
    </row>
    <row r="114" customFormat="false" ht="20.1" hidden="false" customHeight="true" outlineLevel="0" collapsed="false">
      <c r="A114" s="1" t="s">
        <v>124</v>
      </c>
      <c r="C114" s="1"/>
      <c r="E114" s="104" t="n">
        <v>1006504</v>
      </c>
      <c r="F114" s="35"/>
      <c r="G114" s="104" t="n">
        <v>1006504</v>
      </c>
      <c r="H114" s="35"/>
      <c r="I114" s="105" t="n">
        <v>1006504</v>
      </c>
      <c r="J114" s="35"/>
      <c r="K114" s="104" t="n">
        <v>1006504</v>
      </c>
      <c r="L114" s="1"/>
    </row>
    <row r="115" customFormat="false" ht="20.1" hidden="false" customHeight="true" outlineLevel="0" collapsed="false">
      <c r="E115" s="77"/>
      <c r="F115" s="35"/>
      <c r="G115" s="77"/>
      <c r="H115" s="35"/>
      <c r="I115" s="77"/>
      <c r="J115" s="35"/>
      <c r="K115" s="77"/>
      <c r="L115" s="1"/>
    </row>
    <row r="116" customFormat="false" ht="20.1" hidden="false" customHeight="true" outlineLevel="0" collapsed="false">
      <c r="A116" s="1" t="s">
        <v>42</v>
      </c>
      <c r="E116" s="106"/>
      <c r="G116" s="106"/>
      <c r="I116" s="106"/>
      <c r="K116" s="106"/>
      <c r="L116" s="1"/>
    </row>
    <row r="117" customFormat="false" ht="20.1" hidden="false" customHeight="true" outlineLevel="0" collapsed="false">
      <c r="A117" s="54"/>
      <c r="B117" s="38"/>
      <c r="E117" s="9"/>
      <c r="F117" s="9"/>
      <c r="G117" s="9"/>
      <c r="H117" s="9"/>
      <c r="I117" s="9"/>
      <c r="J117" s="9"/>
      <c r="K117" s="9"/>
      <c r="L117" s="51" t="s">
        <v>94</v>
      </c>
    </row>
    <row r="118" customFormat="false" ht="20.1" hidden="false" customHeight="true" outlineLevel="0" collapsed="false">
      <c r="A118" s="107" t="s">
        <v>0</v>
      </c>
      <c r="B118" s="6"/>
      <c r="E118" s="9"/>
      <c r="F118" s="9"/>
      <c r="G118" s="9"/>
      <c r="H118" s="9"/>
      <c r="I118" s="9"/>
      <c r="J118" s="9"/>
      <c r="K118" s="9"/>
    </row>
    <row r="119" customFormat="false" ht="20.1" hidden="false" customHeight="true" outlineLevel="0" collapsed="false">
      <c r="A119" s="5" t="s">
        <v>125</v>
      </c>
      <c r="B119" s="6"/>
      <c r="E119" s="9"/>
      <c r="F119" s="9"/>
      <c r="G119" s="9"/>
      <c r="H119" s="9"/>
      <c r="I119" s="9"/>
      <c r="J119" s="9"/>
      <c r="K119" s="9"/>
    </row>
    <row r="120" customFormat="false" ht="20.1" hidden="false" customHeight="true" outlineLevel="0" collapsed="false">
      <c r="A120" s="5" t="s">
        <v>141</v>
      </c>
      <c r="B120" s="6"/>
      <c r="E120" s="7"/>
      <c r="F120" s="6"/>
      <c r="G120" s="7"/>
      <c r="H120" s="6"/>
      <c r="I120" s="7"/>
      <c r="J120" s="6"/>
      <c r="K120" s="7"/>
    </row>
    <row r="121" customFormat="false" ht="20.1" hidden="false" customHeight="true" outlineLevel="0" collapsed="false">
      <c r="C121" s="1"/>
      <c r="D121" s="1"/>
      <c r="I121" s="51"/>
      <c r="K121" s="51" t="s">
        <v>3</v>
      </c>
    </row>
    <row r="122" customFormat="false" ht="20.1" hidden="false" customHeight="true" outlineLevel="0" collapsed="false">
      <c r="E122" s="56"/>
      <c r="F122" s="10" t="s">
        <v>4</v>
      </c>
      <c r="G122" s="56"/>
      <c r="H122" s="57"/>
      <c r="I122" s="56"/>
      <c r="J122" s="10" t="s">
        <v>5</v>
      </c>
      <c r="K122" s="56"/>
    </row>
    <row r="123" customFormat="false" ht="20.1" hidden="false" customHeight="true" outlineLevel="0" collapsed="false">
      <c r="C123" s="12"/>
      <c r="D123" s="12"/>
      <c r="E123" s="58" t="n">
        <v>2022</v>
      </c>
      <c r="F123" s="58"/>
      <c r="G123" s="58" t="n">
        <v>2021</v>
      </c>
      <c r="H123" s="58"/>
      <c r="I123" s="58" t="n">
        <v>2022</v>
      </c>
      <c r="J123" s="58"/>
      <c r="K123" s="58" t="n">
        <v>2021</v>
      </c>
    </row>
    <row r="124" customFormat="false" ht="20.1" hidden="false" customHeight="true" outlineLevel="0" collapsed="false">
      <c r="C124" s="12"/>
      <c r="D124" s="12"/>
      <c r="E124" s="38"/>
      <c r="F124" s="38"/>
      <c r="G124" s="38"/>
      <c r="H124" s="38"/>
      <c r="I124" s="108"/>
      <c r="J124" s="38"/>
      <c r="K124" s="38"/>
    </row>
    <row r="125" customFormat="false" ht="20.1" hidden="false" customHeight="true" outlineLevel="0" collapsed="false">
      <c r="A125" s="109" t="s">
        <v>118</v>
      </c>
      <c r="B125" s="95"/>
      <c r="C125" s="110"/>
      <c r="D125" s="111"/>
      <c r="E125" s="112" t="n">
        <f aca="false">SUM(E104)</f>
        <v>-168304</v>
      </c>
      <c r="F125" s="29"/>
      <c r="G125" s="112" t="n">
        <f aca="false">SUM(G104)</f>
        <v>-205195</v>
      </c>
      <c r="H125" s="21"/>
      <c r="I125" s="112" t="n">
        <f aca="false">SUM(I104)</f>
        <v>-114549</v>
      </c>
      <c r="J125" s="29"/>
      <c r="K125" s="112" t="n">
        <f aca="false">SUM(K104)</f>
        <v>-126402</v>
      </c>
    </row>
    <row r="126" customFormat="false" ht="20.1" hidden="false" customHeight="true" outlineLevel="0" collapsed="false">
      <c r="A126" s="113"/>
      <c r="B126" s="95"/>
      <c r="C126" s="114"/>
      <c r="D126" s="115"/>
      <c r="E126" s="83"/>
      <c r="F126" s="29"/>
      <c r="G126" s="83"/>
      <c r="H126" s="21"/>
      <c r="I126" s="83"/>
      <c r="J126" s="29"/>
      <c r="K126" s="83"/>
    </row>
    <row r="127" customFormat="false" ht="20.1" hidden="false" customHeight="true" outlineLevel="0" collapsed="false">
      <c r="A127" s="109" t="s">
        <v>142</v>
      </c>
      <c r="B127" s="95"/>
      <c r="C127" s="110"/>
      <c r="D127" s="111"/>
      <c r="E127" s="83"/>
      <c r="F127" s="29"/>
      <c r="G127" s="83"/>
      <c r="H127" s="21"/>
      <c r="I127" s="83"/>
      <c r="J127" s="29"/>
      <c r="K127" s="83"/>
    </row>
    <row r="128" customFormat="false" ht="20.1" hidden="false" customHeight="true" outlineLevel="0" collapsed="false">
      <c r="A128" s="116" t="s">
        <v>128</v>
      </c>
      <c r="B128" s="95"/>
      <c r="C128" s="110"/>
      <c r="D128" s="111"/>
      <c r="E128" s="83"/>
      <c r="F128" s="29"/>
      <c r="G128" s="83"/>
      <c r="H128" s="21"/>
      <c r="I128" s="83"/>
      <c r="J128" s="29"/>
      <c r="K128" s="83"/>
    </row>
    <row r="129" customFormat="false" ht="20.1" hidden="false" customHeight="true" outlineLevel="0" collapsed="false">
      <c r="A129" s="113" t="s">
        <v>129</v>
      </c>
      <c r="B129" s="95"/>
      <c r="C129" s="110"/>
      <c r="D129" s="111"/>
      <c r="E129" s="83"/>
      <c r="F129" s="29"/>
      <c r="G129" s="83"/>
      <c r="H129" s="21"/>
      <c r="I129" s="83"/>
      <c r="J129" s="29"/>
      <c r="K129" s="83"/>
    </row>
    <row r="130" customFormat="false" ht="20.1" hidden="false" customHeight="true" outlineLevel="0" collapsed="false">
      <c r="A130" s="35" t="s">
        <v>130</v>
      </c>
      <c r="B130" s="95"/>
      <c r="C130" s="25"/>
      <c r="D130" s="130"/>
      <c r="E130" s="117" t="n">
        <v>6481</v>
      </c>
      <c r="F130" s="63"/>
      <c r="G130" s="49" t="n">
        <v>8090</v>
      </c>
      <c r="H130" s="63"/>
      <c r="I130" s="29" t="n">
        <v>0</v>
      </c>
      <c r="J130" s="29"/>
      <c r="K130" s="29" t="n">
        <v>0</v>
      </c>
    </row>
    <row r="131" customFormat="false" ht="20.1" hidden="false" customHeight="true" outlineLevel="0" collapsed="false">
      <c r="A131" s="35"/>
      <c r="B131" s="95"/>
      <c r="D131" s="115"/>
      <c r="E131" s="118" t="n">
        <f aca="false">SUM(E130:E130)</f>
        <v>6481</v>
      </c>
      <c r="F131" s="63"/>
      <c r="G131" s="118" t="n">
        <f aca="false">SUM(G130:G130)</f>
        <v>8090</v>
      </c>
      <c r="H131" s="63"/>
      <c r="I131" s="118" t="n">
        <f aca="false">SUM(I130:I130)</f>
        <v>0</v>
      </c>
      <c r="J131" s="29"/>
      <c r="K131" s="118" t="n">
        <f aca="false">SUM(K130:K130)</f>
        <v>0</v>
      </c>
    </row>
    <row r="132" s="38" customFormat="true" ht="20.1" hidden="false" customHeight="true" outlineLevel="0" collapsed="false">
      <c r="A132" s="113" t="s">
        <v>131</v>
      </c>
      <c r="B132" s="119"/>
      <c r="C132" s="119"/>
      <c r="D132" s="120"/>
      <c r="E132" s="78"/>
      <c r="F132" s="121"/>
      <c r="G132" s="78"/>
      <c r="H132" s="93"/>
      <c r="I132" s="78"/>
      <c r="J132" s="93"/>
      <c r="K132" s="78"/>
    </row>
    <row r="133" s="38" customFormat="true" ht="20.1" hidden="false" customHeight="true" outlineLevel="0" collapsed="false">
      <c r="A133" s="113" t="s">
        <v>132</v>
      </c>
      <c r="B133" s="119"/>
      <c r="C133" s="119"/>
      <c r="D133" s="120"/>
      <c r="E133" s="112" t="n">
        <f aca="false">E131</f>
        <v>6481</v>
      </c>
      <c r="F133" s="121"/>
      <c r="G133" s="112" t="n">
        <f aca="false">G131</f>
        <v>8090</v>
      </c>
      <c r="H133" s="93"/>
      <c r="I133" s="112" t="n">
        <f aca="false">I131</f>
        <v>0</v>
      </c>
      <c r="J133" s="93"/>
      <c r="K133" s="112" t="n">
        <f aca="false">K131</f>
        <v>0</v>
      </c>
    </row>
    <row r="134" s="4" customFormat="true" ht="20.1" hidden="false" customHeight="true" outlineLevel="0" collapsed="false">
      <c r="A134" s="113"/>
      <c r="B134" s="95"/>
      <c r="C134" s="110"/>
      <c r="D134" s="111"/>
      <c r="E134" s="78"/>
      <c r="F134" s="63"/>
      <c r="G134" s="78"/>
      <c r="H134" s="63"/>
      <c r="I134" s="63"/>
      <c r="J134" s="29"/>
      <c r="K134" s="63"/>
      <c r="M134" s="1"/>
    </row>
    <row r="135" customFormat="false" ht="20.1" hidden="false" customHeight="true" outlineLevel="0" collapsed="false">
      <c r="A135" s="116" t="s">
        <v>133</v>
      </c>
      <c r="B135" s="95"/>
      <c r="C135" s="110"/>
      <c r="D135" s="111"/>
      <c r="E135" s="83"/>
      <c r="F135" s="29"/>
      <c r="G135" s="83"/>
      <c r="H135" s="21"/>
      <c r="I135" s="83"/>
      <c r="J135" s="29"/>
      <c r="K135" s="83"/>
    </row>
    <row r="136" customFormat="false" ht="20.1" hidden="false" customHeight="true" outlineLevel="0" collapsed="false">
      <c r="A136" s="20" t="s">
        <v>143</v>
      </c>
      <c r="B136" s="95"/>
      <c r="C136" s="110"/>
      <c r="D136" s="111"/>
      <c r="E136" s="83"/>
      <c r="F136" s="29"/>
      <c r="G136" s="83"/>
      <c r="H136" s="21"/>
      <c r="I136" s="83"/>
      <c r="J136" s="29"/>
      <c r="K136" s="83"/>
    </row>
    <row r="137" customFormat="false" ht="20.1" hidden="false" customHeight="true" outlineLevel="0" collapsed="false">
      <c r="A137" s="35" t="s">
        <v>135</v>
      </c>
      <c r="B137" s="122"/>
      <c r="C137" s="131"/>
      <c r="D137" s="115"/>
      <c r="E137" s="29" t="n">
        <v>0</v>
      </c>
      <c r="F137" s="123"/>
      <c r="G137" s="29" t="n">
        <v>37955</v>
      </c>
      <c r="H137" s="124"/>
      <c r="I137" s="29" t="n">
        <v>0</v>
      </c>
      <c r="J137" s="123"/>
      <c r="K137" s="83" t="n">
        <v>0</v>
      </c>
    </row>
    <row r="138" customFormat="false" ht="20.1" hidden="false" customHeight="true" outlineLevel="0" collapsed="false">
      <c r="A138" s="35" t="s">
        <v>136</v>
      </c>
      <c r="B138" s="95"/>
      <c r="D138" s="115"/>
      <c r="E138" s="29" t="n">
        <v>0</v>
      </c>
      <c r="F138" s="40"/>
      <c r="G138" s="29" t="n">
        <v>-14463</v>
      </c>
      <c r="H138" s="40"/>
      <c r="I138" s="29" t="n">
        <v>0</v>
      </c>
      <c r="J138" s="29"/>
      <c r="K138" s="29" t="n">
        <v>0</v>
      </c>
    </row>
    <row r="139" customFormat="false" ht="20.1" hidden="false" customHeight="true" outlineLevel="0" collapsed="false">
      <c r="A139" s="35"/>
      <c r="B139" s="95"/>
      <c r="D139" s="115"/>
      <c r="E139" s="118" t="n">
        <f aca="false">SUM(E137:E138)</f>
        <v>0</v>
      </c>
      <c r="F139" s="40"/>
      <c r="G139" s="118" t="n">
        <f aca="false">SUM(G137:G138)</f>
        <v>23492</v>
      </c>
      <c r="H139" s="40"/>
      <c r="I139" s="118" t="n">
        <f aca="false">SUM(I137:I138)</f>
        <v>0</v>
      </c>
      <c r="J139" s="29"/>
      <c r="K139" s="118" t="n">
        <f aca="false">SUM(K137:K138)</f>
        <v>0</v>
      </c>
    </row>
    <row r="140" s="126" customFormat="true" ht="20.1" hidden="false" customHeight="true" outlineLevel="0" collapsed="false">
      <c r="A140" s="113" t="s">
        <v>137</v>
      </c>
      <c r="B140" s="119"/>
      <c r="C140" s="119"/>
      <c r="D140" s="120"/>
      <c r="E140" s="78"/>
      <c r="F140" s="125"/>
      <c r="G140" s="78"/>
      <c r="H140" s="93"/>
      <c r="I140" s="78"/>
      <c r="J140" s="93"/>
      <c r="K140" s="78"/>
    </row>
    <row r="141" s="126" customFormat="true" ht="20.1" hidden="false" customHeight="true" outlineLevel="0" collapsed="false">
      <c r="A141" s="113" t="s">
        <v>132</v>
      </c>
      <c r="B141" s="119"/>
      <c r="C141" s="119"/>
      <c r="D141" s="120"/>
      <c r="E141" s="112" t="n">
        <f aca="false">E139</f>
        <v>0</v>
      </c>
      <c r="F141" s="125"/>
      <c r="G141" s="112" t="n">
        <f aca="false">G139</f>
        <v>23492</v>
      </c>
      <c r="H141" s="93"/>
      <c r="I141" s="112" t="n">
        <f aca="false">I139</f>
        <v>0</v>
      </c>
      <c r="J141" s="93"/>
      <c r="K141" s="112" t="n">
        <f aca="false">K139</f>
        <v>0</v>
      </c>
    </row>
    <row r="142" s="4" customFormat="true" ht="20.1" hidden="false" customHeight="true" outlineLevel="0" collapsed="false">
      <c r="A142" s="113"/>
      <c r="B142" s="95"/>
      <c r="C142" s="110"/>
      <c r="D142" s="111"/>
      <c r="E142" s="78"/>
      <c r="F142" s="40"/>
      <c r="G142" s="78"/>
      <c r="H142" s="40"/>
      <c r="I142" s="86"/>
      <c r="J142" s="29"/>
      <c r="K142" s="86"/>
      <c r="M142" s="1"/>
    </row>
    <row r="143" customFormat="false" ht="20.1" hidden="false" customHeight="true" outlineLevel="0" collapsed="false">
      <c r="A143" s="109" t="s">
        <v>138</v>
      </c>
      <c r="B143" s="95"/>
      <c r="C143" s="114"/>
      <c r="D143" s="115"/>
      <c r="E143" s="112" t="n">
        <f aca="false">E133+E141</f>
        <v>6481</v>
      </c>
      <c r="F143" s="63"/>
      <c r="G143" s="112" t="n">
        <f aca="false">G133+G141</f>
        <v>31582</v>
      </c>
      <c r="H143" s="63"/>
      <c r="I143" s="112" t="n">
        <f aca="false">I133+I141</f>
        <v>0</v>
      </c>
      <c r="J143" s="29"/>
      <c r="K143" s="112" t="n">
        <f aca="false">K133+K141</f>
        <v>0</v>
      </c>
    </row>
    <row r="144" customFormat="false" ht="20.1" hidden="false" customHeight="true" outlineLevel="0" collapsed="false">
      <c r="A144" s="113"/>
      <c r="B144" s="95"/>
      <c r="C144" s="114"/>
      <c r="D144" s="115"/>
      <c r="E144" s="63"/>
      <c r="F144" s="63"/>
      <c r="G144" s="63"/>
      <c r="H144" s="63"/>
      <c r="I144" s="63"/>
      <c r="J144" s="29"/>
      <c r="K144" s="63"/>
    </row>
    <row r="145" customFormat="false" ht="20.1" hidden="false" customHeight="true" outlineLevel="0" collapsed="false">
      <c r="A145" s="109" t="s">
        <v>139</v>
      </c>
      <c r="B145" s="95"/>
      <c r="C145" s="110"/>
      <c r="D145" s="111"/>
      <c r="E145" s="127" t="n">
        <f aca="false">E125+E143</f>
        <v>-161823</v>
      </c>
      <c r="F145" s="63"/>
      <c r="G145" s="127" t="n">
        <f aca="false">G125+G143</f>
        <v>-173613</v>
      </c>
      <c r="H145" s="63"/>
      <c r="I145" s="127" t="n">
        <f aca="false">I125+I143</f>
        <v>-114549</v>
      </c>
      <c r="J145" s="29"/>
      <c r="K145" s="127" t="n">
        <f aca="false">K125+K143</f>
        <v>-126402</v>
      </c>
    </row>
    <row r="146" customFormat="false" ht="20.1" hidden="false" customHeight="true" outlineLevel="0" collapsed="false">
      <c r="A146" s="113"/>
      <c r="B146" s="95"/>
      <c r="C146" s="114"/>
      <c r="D146" s="115"/>
      <c r="E146" s="63"/>
      <c r="F146" s="63"/>
      <c r="G146" s="63"/>
      <c r="H146" s="63"/>
      <c r="I146" s="63"/>
      <c r="J146" s="29"/>
      <c r="K146" s="63"/>
    </row>
    <row r="147" customFormat="false" ht="20.1" hidden="false" customHeight="true" outlineLevel="0" collapsed="false">
      <c r="A147" s="5" t="s">
        <v>140</v>
      </c>
      <c r="B147" s="95"/>
      <c r="C147" s="114"/>
      <c r="D147" s="115"/>
      <c r="E147" s="51"/>
      <c r="F147" s="63"/>
      <c r="G147" s="51"/>
      <c r="H147" s="63"/>
      <c r="I147" s="89"/>
      <c r="J147" s="89"/>
      <c r="K147" s="89"/>
    </row>
    <row r="148" customFormat="false" ht="20.1" hidden="false" customHeight="true" outlineLevel="0" collapsed="false">
      <c r="A148" s="38" t="s">
        <v>120</v>
      </c>
      <c r="B148" s="95"/>
      <c r="C148" s="114"/>
      <c r="D148" s="115"/>
      <c r="E148" s="89" t="n">
        <f aca="false">E150-E149</f>
        <v>-105823</v>
      </c>
      <c r="F148" s="63"/>
      <c r="G148" s="89" t="n">
        <f aca="false">G150-G149</f>
        <v>-161847</v>
      </c>
      <c r="H148" s="63"/>
      <c r="I148" s="127" t="n">
        <f aca="false">I145</f>
        <v>-114549</v>
      </c>
      <c r="J148" s="89"/>
      <c r="K148" s="127" t="n">
        <f aca="false">K145</f>
        <v>-126402</v>
      </c>
    </row>
    <row r="149" customFormat="false" ht="20.1" hidden="false" customHeight="true" outlineLevel="0" collapsed="false">
      <c r="A149" s="38" t="s">
        <v>90</v>
      </c>
      <c r="B149" s="95"/>
      <c r="C149" s="114"/>
      <c r="D149" s="115"/>
      <c r="E149" s="117" t="n">
        <v>-56000</v>
      </c>
      <c r="F149" s="63"/>
      <c r="G149" s="49" t="n">
        <v>-11766</v>
      </c>
      <c r="H149" s="63"/>
      <c r="I149" s="89"/>
      <c r="J149" s="89"/>
      <c r="K149" s="89"/>
    </row>
    <row r="150" customFormat="false" ht="20.1" hidden="false" customHeight="true" outlineLevel="0" collapsed="false">
      <c r="A150" s="113"/>
      <c r="B150" s="95"/>
      <c r="C150" s="114"/>
      <c r="D150" s="115"/>
      <c r="E150" s="91" t="n">
        <f aca="false">E145</f>
        <v>-161823</v>
      </c>
      <c r="F150" s="93"/>
      <c r="G150" s="91" t="n">
        <f aca="false">G145</f>
        <v>-173613</v>
      </c>
      <c r="H150" s="93"/>
      <c r="I150" s="93"/>
      <c r="J150" s="93"/>
      <c r="K150" s="93"/>
    </row>
    <row r="151" customFormat="false" ht="20.1" hidden="false" customHeight="true" outlineLevel="0" collapsed="false">
      <c r="E151" s="38"/>
      <c r="G151" s="38"/>
      <c r="I151" s="38"/>
      <c r="K151" s="38"/>
      <c r="L151" s="1"/>
    </row>
    <row r="152" customFormat="false" ht="20.1" hidden="false" customHeight="true" outlineLevel="0" collapsed="false">
      <c r="A152" s="1" t="s">
        <v>42</v>
      </c>
      <c r="E152" s="106"/>
      <c r="G152" s="106"/>
      <c r="I152" s="106"/>
      <c r="K152" s="106"/>
      <c r="L152" s="1"/>
    </row>
  </sheetData>
  <printOptions headings="false" gridLines="false" gridLinesSet="true" horizontalCentered="true" verticalCentered="false"/>
  <pageMargins left="0.865972222222222" right="0.354166666666667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6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pageBreakPreview" topLeftCell="A14" colorId="64" zoomScale="85" zoomScaleNormal="100" zoomScalePageLayoutView="85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2" width="26.99"/>
    <col collapsed="false" customWidth="true" hidden="false" outlineLevel="0" max="3" min="2" style="132" width="1.28"/>
    <col collapsed="false" customWidth="true" hidden="false" outlineLevel="0" max="5" min="4" style="132" width="0.7"/>
    <col collapsed="false" customWidth="true" hidden="false" outlineLevel="0" max="6" min="6" style="132" width="10.13"/>
    <col collapsed="false" customWidth="true" hidden="false" outlineLevel="0" max="7" min="7" style="133" width="0.7"/>
    <col collapsed="false" customWidth="true" hidden="false" outlineLevel="0" max="8" min="8" style="132" width="10.13"/>
    <col collapsed="false" customWidth="true" hidden="false" outlineLevel="0" max="9" min="9" style="133" width="0.7"/>
    <col collapsed="false" customWidth="true" hidden="false" outlineLevel="0" max="10" min="10" style="132" width="10.13"/>
    <col collapsed="false" customWidth="true" hidden="false" outlineLevel="0" max="11" min="11" style="133" width="0.7"/>
    <col collapsed="false" customWidth="true" hidden="false" outlineLevel="0" max="12" min="12" style="132" width="10.13"/>
    <col collapsed="false" customWidth="true" hidden="false" outlineLevel="0" max="13" min="13" style="133" width="0.7"/>
    <col collapsed="false" customWidth="true" hidden="false" outlineLevel="0" max="14" min="14" style="132" width="10.13"/>
    <col collapsed="false" customWidth="true" hidden="false" outlineLevel="0" max="15" min="15" style="133" width="0.7"/>
    <col collapsed="false" customWidth="true" hidden="false" outlineLevel="0" max="16" min="16" style="132" width="10.13"/>
    <col collapsed="false" customWidth="true" hidden="false" outlineLevel="0" max="17" min="17" style="132" width="0.7"/>
    <col collapsed="false" customWidth="true" hidden="false" outlineLevel="0" max="18" min="18" style="132" width="10.56"/>
    <col collapsed="false" customWidth="true" hidden="false" outlineLevel="0" max="19" min="19" style="133" width="0.7"/>
    <col collapsed="false" customWidth="false" hidden="false" outlineLevel="0" max="20" min="20" style="133" width="9.13"/>
    <col collapsed="false" customWidth="true" hidden="false" outlineLevel="0" max="21" min="21" style="133" width="0.7"/>
    <col collapsed="false" customWidth="true" hidden="false" outlineLevel="0" max="22" min="22" style="133" width="10.13"/>
    <col collapsed="false" customWidth="true" hidden="false" outlineLevel="0" max="23" min="23" style="133" width="0.7"/>
    <col collapsed="false" customWidth="true" hidden="false" outlineLevel="0" max="24" min="24" style="132" width="10.13"/>
    <col collapsed="false" customWidth="true" hidden="false" outlineLevel="0" max="25" min="25" style="132" width="0.7"/>
    <col collapsed="false" customWidth="true" hidden="false" outlineLevel="0" max="26" min="26" style="132" width="10.13"/>
    <col collapsed="false" customWidth="true" hidden="false" outlineLevel="0" max="27" min="27" style="132" width="0.7"/>
    <col collapsed="false" customWidth="true" hidden="false" outlineLevel="0" max="28" min="28" style="132" width="10.13"/>
    <col collapsed="false" customWidth="true" hidden="false" outlineLevel="0" max="29" min="29" style="132" width="0.85"/>
    <col collapsed="false" customWidth="true" hidden="false" outlineLevel="0" max="30" min="30" style="132" width="10.56"/>
    <col collapsed="false" customWidth="false" hidden="false" outlineLevel="0" max="257" min="31" style="132" width="9.13"/>
  </cols>
  <sheetData>
    <row r="1" customFormat="false" ht="15.75" hidden="false" customHeight="true" outlineLevel="0" collapsed="false">
      <c r="AD1" s="134" t="s">
        <v>94</v>
      </c>
    </row>
    <row r="2" customFormat="false" ht="15.75" hidden="false" customHeight="true" outlineLevel="0" collapsed="false">
      <c r="A2" s="135" t="s">
        <v>0</v>
      </c>
      <c r="B2" s="135"/>
      <c r="C2" s="135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Z2" s="136"/>
    </row>
    <row r="3" customFormat="false" ht="15.75" hidden="false" customHeight="true" outlineLevel="0" collapsed="false">
      <c r="A3" s="137" t="s">
        <v>144</v>
      </c>
      <c r="B3" s="137"/>
      <c r="C3" s="137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Z3" s="136"/>
    </row>
    <row r="4" customFormat="false" ht="15.75" hidden="false" customHeight="true" outlineLevel="0" collapsed="false">
      <c r="A4" s="135" t="s">
        <v>141</v>
      </c>
      <c r="B4" s="135"/>
      <c r="C4" s="135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Z4" s="136"/>
    </row>
    <row r="5" customFormat="false" ht="15.75" hidden="false" customHeight="true" outlineLevel="0" collapsed="false">
      <c r="D5" s="133"/>
      <c r="E5" s="133"/>
      <c r="N5" s="133"/>
      <c r="P5" s="133"/>
      <c r="Q5" s="133"/>
      <c r="S5" s="132"/>
      <c r="T5" s="132"/>
      <c r="U5" s="132"/>
      <c r="V5" s="132"/>
      <c r="W5" s="132"/>
      <c r="AD5" s="134" t="s">
        <v>3</v>
      </c>
    </row>
    <row r="6" customFormat="false" ht="15.75" hidden="false" customHeight="true" outlineLevel="0" collapsed="false">
      <c r="C6" s="133"/>
      <c r="F6" s="138" t="s">
        <v>145</v>
      </c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</row>
    <row r="7" customFormat="false" ht="15.75" hidden="false" customHeight="true" outlineLevel="0" collapsed="false">
      <c r="C7" s="133"/>
      <c r="F7" s="139" t="s">
        <v>89</v>
      </c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5.75" hidden="false" customHeight="true" outlineLevel="0" collapsed="false">
      <c r="C8" s="140"/>
      <c r="E8" s="140"/>
      <c r="F8" s="140"/>
      <c r="G8" s="140"/>
      <c r="H8" s="140"/>
      <c r="I8" s="140"/>
      <c r="J8" s="136"/>
      <c r="K8" s="140"/>
      <c r="L8" s="140"/>
      <c r="M8" s="140"/>
      <c r="N8" s="140"/>
      <c r="P8" s="141" t="s">
        <v>88</v>
      </c>
      <c r="Q8" s="141"/>
      <c r="R8" s="141"/>
      <c r="S8" s="141"/>
      <c r="T8" s="141"/>
      <c r="U8" s="141"/>
      <c r="V8" s="141"/>
      <c r="W8" s="141"/>
      <c r="X8" s="141"/>
      <c r="Y8" s="140"/>
      <c r="Z8" s="140"/>
      <c r="AB8" s="140"/>
    </row>
    <row r="9" customFormat="false" ht="15.75" hidden="false" customHeight="true" outlineLevel="0" collapsed="false">
      <c r="C9" s="140"/>
      <c r="E9" s="140"/>
      <c r="F9" s="140"/>
      <c r="G9" s="140"/>
      <c r="H9" s="140"/>
      <c r="I9" s="140"/>
      <c r="J9" s="136"/>
      <c r="K9" s="140"/>
      <c r="L9" s="140"/>
      <c r="M9" s="140"/>
      <c r="O9" s="140"/>
      <c r="P9" s="141" t="s">
        <v>146</v>
      </c>
      <c r="Q9" s="141"/>
      <c r="R9" s="141"/>
      <c r="S9" s="141"/>
      <c r="T9" s="141"/>
      <c r="U9" s="141"/>
      <c r="V9" s="141"/>
      <c r="W9" s="140"/>
      <c r="X9" s="140"/>
      <c r="Y9" s="140"/>
      <c r="Z9" s="140"/>
      <c r="AB9" s="140"/>
    </row>
    <row r="10" customFormat="false" ht="15.75" hidden="false" customHeight="true" outlineLevel="0" collapsed="false">
      <c r="E10" s="140"/>
      <c r="F10" s="140"/>
      <c r="G10" s="140"/>
      <c r="H10" s="140"/>
      <c r="I10" s="140"/>
      <c r="K10" s="140"/>
      <c r="L10" s="140"/>
      <c r="M10" s="140"/>
      <c r="N10" s="140"/>
      <c r="O10" s="140"/>
      <c r="P10" s="136" t="s">
        <v>147</v>
      </c>
      <c r="Q10" s="140"/>
      <c r="R10" s="136" t="s">
        <v>148</v>
      </c>
      <c r="S10" s="140"/>
      <c r="T10" s="140"/>
      <c r="U10" s="140"/>
      <c r="V10" s="140"/>
      <c r="W10" s="140"/>
      <c r="X10" s="140"/>
      <c r="Y10" s="140"/>
      <c r="Z10" s="140"/>
      <c r="AB10" s="140"/>
    </row>
    <row r="11" s="136" customFormat="true" ht="15.75" hidden="false" customHeight="true" outlineLevel="0" collapsed="false">
      <c r="E11" s="140"/>
      <c r="F11" s="140"/>
      <c r="G11" s="140"/>
      <c r="H11" s="140"/>
      <c r="I11" s="140"/>
      <c r="K11" s="140"/>
      <c r="L11" s="140"/>
      <c r="M11" s="140"/>
      <c r="N11" s="140"/>
      <c r="O11" s="140"/>
      <c r="P11" s="140" t="s">
        <v>149</v>
      </c>
      <c r="Q11" s="140"/>
      <c r="R11" s="140" t="s">
        <v>150</v>
      </c>
      <c r="S11" s="140"/>
      <c r="T11" s="140"/>
      <c r="U11" s="140"/>
      <c r="V11" s="140"/>
      <c r="W11" s="140"/>
      <c r="AA11" s="140"/>
      <c r="AC11" s="140"/>
      <c r="AD11" s="140"/>
    </row>
    <row r="12" s="136" customFormat="true" ht="15.75" hidden="false" customHeight="true" outlineLevel="0" collapsed="false">
      <c r="E12" s="140"/>
      <c r="F12" s="140"/>
      <c r="G12" s="140"/>
      <c r="H12" s="140"/>
      <c r="I12" s="140"/>
      <c r="J12" s="140" t="s">
        <v>148</v>
      </c>
      <c r="K12" s="140"/>
      <c r="M12" s="140"/>
      <c r="N12" s="140"/>
      <c r="O12" s="140"/>
      <c r="P12" s="140" t="s">
        <v>151</v>
      </c>
      <c r="Q12" s="140"/>
      <c r="R12" s="136" t="s">
        <v>152</v>
      </c>
      <c r="S12" s="140"/>
      <c r="U12" s="140"/>
      <c r="V12" s="140" t="s">
        <v>153</v>
      </c>
      <c r="W12" s="140"/>
      <c r="AA12" s="140"/>
      <c r="AC12" s="140"/>
      <c r="AD12" s="140"/>
    </row>
    <row r="13" s="136" customFormat="true" ht="15.75" hidden="false" customHeight="true" outlineLevel="0" collapsed="false">
      <c r="F13" s="140"/>
      <c r="G13" s="140"/>
      <c r="H13" s="140"/>
      <c r="I13" s="140"/>
      <c r="J13" s="136" t="s">
        <v>154</v>
      </c>
      <c r="K13" s="140"/>
      <c r="L13" s="138" t="s">
        <v>85</v>
      </c>
      <c r="M13" s="138"/>
      <c r="N13" s="138"/>
      <c r="O13" s="140"/>
      <c r="P13" s="140" t="s">
        <v>155</v>
      </c>
      <c r="Q13" s="140"/>
      <c r="R13" s="136" t="s">
        <v>156</v>
      </c>
      <c r="S13" s="140"/>
      <c r="T13" s="140"/>
      <c r="U13" s="140"/>
      <c r="V13" s="140" t="s">
        <v>157</v>
      </c>
      <c r="W13" s="140"/>
      <c r="X13" s="142" t="s">
        <v>158</v>
      </c>
      <c r="Z13" s="136" t="s">
        <v>159</v>
      </c>
      <c r="AA13" s="140"/>
      <c r="AC13" s="140"/>
      <c r="AD13" s="140"/>
    </row>
    <row r="14" s="136" customFormat="true" ht="15.75" hidden="false" customHeight="true" outlineLevel="0" collapsed="false">
      <c r="F14" s="140" t="s">
        <v>160</v>
      </c>
      <c r="G14" s="140"/>
      <c r="J14" s="140" t="s">
        <v>161</v>
      </c>
      <c r="K14" s="140"/>
      <c r="L14" s="143" t="s">
        <v>162</v>
      </c>
      <c r="O14" s="140"/>
      <c r="P14" s="136" t="s">
        <v>163</v>
      </c>
      <c r="R14" s="136" t="s">
        <v>164</v>
      </c>
      <c r="S14" s="140"/>
      <c r="T14" s="136" t="s">
        <v>165</v>
      </c>
      <c r="U14" s="140"/>
      <c r="V14" s="136" t="s">
        <v>166</v>
      </c>
      <c r="W14" s="140"/>
      <c r="X14" s="142" t="s">
        <v>167</v>
      </c>
      <c r="Z14" s="136" t="s">
        <v>168</v>
      </c>
      <c r="AA14" s="140"/>
      <c r="AB14" s="136" t="s">
        <v>169</v>
      </c>
      <c r="AC14" s="140"/>
      <c r="AD14" s="136" t="s">
        <v>170</v>
      </c>
    </row>
    <row r="15" s="136" customFormat="true" ht="15.75" hidden="false" customHeight="true" outlineLevel="0" collapsed="false">
      <c r="F15" s="140" t="s">
        <v>171</v>
      </c>
      <c r="G15" s="140"/>
      <c r="H15" s="136" t="s">
        <v>172</v>
      </c>
      <c r="J15" s="136" t="s">
        <v>173</v>
      </c>
      <c r="K15" s="140"/>
      <c r="L15" s="140" t="s">
        <v>174</v>
      </c>
      <c r="M15" s="140"/>
      <c r="N15" s="140"/>
      <c r="O15" s="140"/>
      <c r="P15" s="136" t="s">
        <v>175</v>
      </c>
      <c r="R15" s="136" t="s">
        <v>176</v>
      </c>
      <c r="S15" s="140"/>
      <c r="T15" s="140" t="s">
        <v>177</v>
      </c>
      <c r="U15" s="140"/>
      <c r="V15" s="140" t="s">
        <v>178</v>
      </c>
      <c r="W15" s="140"/>
      <c r="X15" s="142" t="s">
        <v>179</v>
      </c>
      <c r="Z15" s="136" t="s">
        <v>180</v>
      </c>
      <c r="AA15" s="140"/>
      <c r="AB15" s="136" t="s">
        <v>181</v>
      </c>
      <c r="AC15" s="140"/>
      <c r="AD15" s="136" t="s">
        <v>182</v>
      </c>
    </row>
    <row r="16" s="136" customFormat="true" ht="15.75" hidden="false" customHeight="true" outlineLevel="0" collapsed="false">
      <c r="F16" s="138" t="s">
        <v>183</v>
      </c>
      <c r="G16" s="140"/>
      <c r="H16" s="138" t="s">
        <v>184</v>
      </c>
      <c r="I16" s="140"/>
      <c r="J16" s="138" t="s">
        <v>185</v>
      </c>
      <c r="K16" s="140"/>
      <c r="L16" s="138" t="s">
        <v>186</v>
      </c>
      <c r="M16" s="140"/>
      <c r="N16" s="138" t="s">
        <v>187</v>
      </c>
      <c r="O16" s="140"/>
      <c r="P16" s="138" t="s">
        <v>188</v>
      </c>
      <c r="Q16" s="140"/>
      <c r="R16" s="138" t="s">
        <v>189</v>
      </c>
      <c r="S16" s="140"/>
      <c r="T16" s="138" t="s">
        <v>166</v>
      </c>
      <c r="U16" s="140"/>
      <c r="V16" s="138" t="s">
        <v>190</v>
      </c>
      <c r="W16" s="140"/>
      <c r="X16" s="144" t="s">
        <v>191</v>
      </c>
      <c r="Z16" s="138" t="s">
        <v>192</v>
      </c>
      <c r="AA16" s="140"/>
      <c r="AB16" s="138" t="s">
        <v>193</v>
      </c>
      <c r="AC16" s="140"/>
      <c r="AD16" s="138" t="s">
        <v>191</v>
      </c>
    </row>
    <row r="17" s="136" customFormat="true" ht="15.75" hidden="false" customHeight="true" outlineLevel="0" collapsed="false">
      <c r="A17" s="135" t="s">
        <v>194</v>
      </c>
      <c r="F17" s="145" t="n">
        <v>1006504</v>
      </c>
      <c r="G17" s="134"/>
      <c r="H17" s="145" t="n">
        <v>243404</v>
      </c>
      <c r="I17" s="134"/>
      <c r="J17" s="145" t="n">
        <v>-1207065</v>
      </c>
      <c r="K17" s="134"/>
      <c r="L17" s="145" t="n">
        <v>134201</v>
      </c>
      <c r="M17" s="146"/>
      <c r="N17" s="145" t="n">
        <v>2766884</v>
      </c>
      <c r="O17" s="147"/>
      <c r="P17" s="145" t="n">
        <v>-181823</v>
      </c>
      <c r="Q17" s="147"/>
      <c r="R17" s="145" t="n">
        <v>-38145</v>
      </c>
      <c r="S17" s="147"/>
      <c r="T17" s="145" t="n">
        <v>129767</v>
      </c>
      <c r="U17" s="147"/>
      <c r="V17" s="145" t="n">
        <v>187276</v>
      </c>
      <c r="W17" s="147"/>
      <c r="X17" s="136" t="n">
        <f aca="false">SUM(P17:V17)</f>
        <v>97075</v>
      </c>
      <c r="Y17" s="134"/>
      <c r="Z17" s="136" t="n">
        <f aca="false">SUM(F17:W17)</f>
        <v>3041003</v>
      </c>
      <c r="AB17" s="136" t="n">
        <v>1193180</v>
      </c>
      <c r="AD17" s="134" t="n">
        <f aca="false">SUM(Z17:AB17)</f>
        <v>4234183</v>
      </c>
    </row>
    <row r="18" customFormat="false" ht="15.75" hidden="false" customHeight="true" outlineLevel="0" collapsed="false">
      <c r="A18" s="148" t="s">
        <v>118</v>
      </c>
      <c r="B18" s="136"/>
      <c r="F18" s="136" t="n">
        <v>0</v>
      </c>
      <c r="G18" s="134"/>
      <c r="H18" s="136" t="n">
        <v>0</v>
      </c>
      <c r="I18" s="136"/>
      <c r="J18" s="136" t="n">
        <v>0</v>
      </c>
      <c r="K18" s="134"/>
      <c r="L18" s="136" t="n">
        <v>0</v>
      </c>
      <c r="M18" s="134"/>
      <c r="N18" s="136" t="n">
        <v>-181316</v>
      </c>
      <c r="O18" s="134"/>
      <c r="P18" s="136" t="n">
        <v>0</v>
      </c>
      <c r="Q18" s="136"/>
      <c r="R18" s="136" t="n">
        <v>0</v>
      </c>
      <c r="S18" s="134"/>
      <c r="T18" s="136" t="n">
        <v>0</v>
      </c>
      <c r="U18" s="134"/>
      <c r="V18" s="136" t="n">
        <v>0</v>
      </c>
      <c r="W18" s="134"/>
      <c r="X18" s="136" t="n">
        <f aca="false">SUM(P18:V18)</f>
        <v>0</v>
      </c>
      <c r="Y18" s="134"/>
      <c r="Z18" s="136" t="n">
        <f aca="false">SUM(F18:W18)</f>
        <v>-181316</v>
      </c>
      <c r="AA18" s="136"/>
      <c r="AB18" s="149" t="n">
        <v>-23879</v>
      </c>
      <c r="AC18" s="136"/>
      <c r="AD18" s="134" t="n">
        <f aca="false">SUM(Z18:AB18)</f>
        <v>-205195</v>
      </c>
    </row>
    <row r="19" customFormat="false" ht="15.75" hidden="false" customHeight="true" outlineLevel="0" collapsed="false">
      <c r="A19" s="148" t="s">
        <v>138</v>
      </c>
      <c r="B19" s="136"/>
      <c r="F19" s="138" t="n">
        <v>0</v>
      </c>
      <c r="G19" s="134"/>
      <c r="H19" s="138" t="n">
        <v>0</v>
      </c>
      <c r="I19" s="136"/>
      <c r="J19" s="138" t="n">
        <v>0</v>
      </c>
      <c r="K19" s="134"/>
      <c r="L19" s="138" t="n">
        <v>0</v>
      </c>
      <c r="M19" s="134"/>
      <c r="N19" s="138" t="n">
        <v>0</v>
      </c>
      <c r="O19" s="134"/>
      <c r="P19" s="138" t="n">
        <v>7660</v>
      </c>
      <c r="Q19" s="136"/>
      <c r="R19" s="138" t="n">
        <v>11809</v>
      </c>
      <c r="S19" s="134"/>
      <c r="T19" s="138" t="n">
        <v>0</v>
      </c>
      <c r="U19" s="134"/>
      <c r="V19" s="138" t="n">
        <v>0</v>
      </c>
      <c r="W19" s="134"/>
      <c r="X19" s="138" t="n">
        <f aca="false">SUM(P19:V19)</f>
        <v>19469</v>
      </c>
      <c r="Y19" s="134"/>
      <c r="Z19" s="138" t="n">
        <f aca="false">SUM(F19:W19)</f>
        <v>19469</v>
      </c>
      <c r="AA19" s="136"/>
      <c r="AB19" s="138" t="n">
        <v>12113</v>
      </c>
      <c r="AC19" s="136"/>
      <c r="AD19" s="150" t="n">
        <f aca="false">SUM(Z19:AB19)</f>
        <v>31582</v>
      </c>
    </row>
    <row r="20" customFormat="false" ht="15.75" hidden="false" customHeight="true" outlineLevel="0" collapsed="false">
      <c r="A20" s="148" t="s">
        <v>195</v>
      </c>
      <c r="B20" s="136"/>
      <c r="F20" s="132" t="n">
        <f aca="false">SUM(F18:F19)</f>
        <v>0</v>
      </c>
      <c r="G20" s="132"/>
      <c r="H20" s="132" t="n">
        <f aca="false">SUM(H18:H19)</f>
        <v>0</v>
      </c>
      <c r="I20" s="132"/>
      <c r="J20" s="132" t="n">
        <f aca="false">SUM(J18:J19)</f>
        <v>0</v>
      </c>
      <c r="K20" s="132"/>
      <c r="L20" s="132" t="n">
        <f aca="false">SUM(L18:L19)</f>
        <v>0</v>
      </c>
      <c r="M20" s="132"/>
      <c r="N20" s="132" t="n">
        <f aca="false">SUM(N18:N19)</f>
        <v>-181316</v>
      </c>
      <c r="O20" s="132"/>
      <c r="P20" s="132" t="n">
        <f aca="false">SUM(P18:P19)</f>
        <v>7660</v>
      </c>
      <c r="R20" s="132" t="n">
        <f aca="false">SUM(R18:R19)</f>
        <v>11809</v>
      </c>
      <c r="S20" s="132"/>
      <c r="T20" s="132" t="n">
        <f aca="false">SUM(T18:T19)</f>
        <v>0</v>
      </c>
      <c r="U20" s="132"/>
      <c r="V20" s="132" t="n">
        <f aca="false">SUM(V18:V19)</f>
        <v>0</v>
      </c>
      <c r="W20" s="132"/>
      <c r="X20" s="132" t="n">
        <f aca="false">SUM(X18:X19)</f>
        <v>19469</v>
      </c>
      <c r="Y20" s="134"/>
      <c r="Z20" s="132" t="n">
        <f aca="false">SUM(Z18:Z19)</f>
        <v>-161847</v>
      </c>
      <c r="AB20" s="132" t="n">
        <f aca="false">SUM(AB18:AB19)</f>
        <v>-11766</v>
      </c>
      <c r="AD20" s="132" t="n">
        <f aca="false">SUM(AD18:AD19)</f>
        <v>-173613</v>
      </c>
    </row>
    <row r="21" s="151" customFormat="true" ht="15.75" hidden="false" customHeight="true" outlineLevel="0" collapsed="false">
      <c r="A21" s="148" t="s">
        <v>196</v>
      </c>
      <c r="B21" s="136"/>
      <c r="F21" s="136" t="n">
        <v>0</v>
      </c>
      <c r="G21" s="136"/>
      <c r="H21" s="136" t="n">
        <v>3</v>
      </c>
      <c r="I21" s="136"/>
      <c r="J21" s="136" t="n">
        <v>0</v>
      </c>
      <c r="K21" s="134"/>
      <c r="L21" s="136" t="n">
        <v>0</v>
      </c>
      <c r="M21" s="134"/>
      <c r="N21" s="136" t="n">
        <v>0</v>
      </c>
      <c r="O21" s="134"/>
      <c r="P21" s="136" t="n">
        <v>0</v>
      </c>
      <c r="Q21" s="134"/>
      <c r="R21" s="136" t="n">
        <v>0</v>
      </c>
      <c r="S21" s="134"/>
      <c r="T21" s="136" t="n">
        <v>0</v>
      </c>
      <c r="U21" s="134"/>
      <c r="V21" s="136" t="n">
        <v>0</v>
      </c>
      <c r="W21" s="134"/>
      <c r="X21" s="136" t="n">
        <f aca="false">SUM(P21:V21)</f>
        <v>0</v>
      </c>
      <c r="Y21" s="134"/>
      <c r="Z21" s="136" t="n">
        <f aca="false">SUM(F21:W21)</f>
        <v>3</v>
      </c>
      <c r="AA21" s="136"/>
      <c r="AB21" s="134" t="n">
        <v>0</v>
      </c>
      <c r="AC21" s="136"/>
      <c r="AD21" s="134" t="n">
        <f aca="false">SUM(Z21:AB21)</f>
        <v>3</v>
      </c>
    </row>
    <row r="22" s="151" customFormat="true" ht="15.75" hidden="false" customHeight="true" outlineLevel="0" collapsed="false">
      <c r="A22" s="148" t="s">
        <v>197</v>
      </c>
      <c r="B22" s="136"/>
      <c r="Y22" s="134"/>
    </row>
    <row r="23" s="151" customFormat="true" ht="15.75" hidden="false" customHeight="true" outlineLevel="0" collapsed="false">
      <c r="A23" s="151" t="s">
        <v>198</v>
      </c>
      <c r="B23" s="136"/>
      <c r="Y23" s="134"/>
    </row>
    <row r="24" s="151" customFormat="true" ht="15.75" hidden="false" customHeight="true" outlineLevel="0" collapsed="false">
      <c r="A24" s="148" t="s">
        <v>199</v>
      </c>
      <c r="B24" s="136"/>
      <c r="F24" s="136" t="n">
        <v>0</v>
      </c>
      <c r="G24" s="134"/>
      <c r="H24" s="136" t="n">
        <v>0</v>
      </c>
      <c r="I24" s="136"/>
      <c r="J24" s="136" t="n">
        <v>0</v>
      </c>
      <c r="K24" s="134"/>
      <c r="L24" s="136" t="n">
        <v>0</v>
      </c>
      <c r="M24" s="134"/>
      <c r="N24" s="136" t="n">
        <v>-17274</v>
      </c>
      <c r="O24" s="134"/>
      <c r="P24" s="136" t="n">
        <v>0</v>
      </c>
      <c r="Q24" s="134"/>
      <c r="R24" s="136" t="n">
        <v>17274</v>
      </c>
      <c r="S24" s="134"/>
      <c r="T24" s="136" t="n">
        <v>0</v>
      </c>
      <c r="U24" s="134"/>
      <c r="V24" s="136" t="n">
        <v>0</v>
      </c>
      <c r="W24" s="134"/>
      <c r="X24" s="136" t="n">
        <f aca="false">SUM(P24:V24)</f>
        <v>17274</v>
      </c>
      <c r="Y24" s="134"/>
      <c r="Z24" s="136" t="n">
        <f aca="false">SUM(F24:W24)</f>
        <v>0</v>
      </c>
      <c r="AA24" s="136"/>
      <c r="AB24" s="134" t="n">
        <v>0</v>
      </c>
      <c r="AC24" s="136"/>
      <c r="AD24" s="134" t="n">
        <f aca="false">SUM(Z24:AB24)</f>
        <v>0</v>
      </c>
    </row>
    <row r="25" customFormat="false" ht="15.75" hidden="false" customHeight="true" outlineLevel="0" collapsed="false">
      <c r="A25" s="152" t="s">
        <v>200</v>
      </c>
      <c r="B25" s="152"/>
      <c r="C25" s="152"/>
      <c r="F25" s="153" t="n">
        <f aca="false">SUM(F20:F24)+F17</f>
        <v>1006504</v>
      </c>
      <c r="G25" s="134"/>
      <c r="H25" s="153" t="n">
        <f aca="false">SUM(H20:H24)+H17</f>
        <v>243407</v>
      </c>
      <c r="I25" s="134"/>
      <c r="J25" s="153" t="n">
        <f aca="false">SUM(J20:J24)+J17</f>
        <v>-1207065</v>
      </c>
      <c r="K25" s="134"/>
      <c r="L25" s="153" t="n">
        <f aca="false">SUM(L20:L24)+L17</f>
        <v>134201</v>
      </c>
      <c r="M25" s="134"/>
      <c r="N25" s="153" t="n">
        <f aca="false">SUM(N20:N24)+N17</f>
        <v>2568294</v>
      </c>
      <c r="O25" s="134"/>
      <c r="P25" s="153" t="n">
        <f aca="false">SUM(P20:P24)+P17</f>
        <v>-174163</v>
      </c>
      <c r="Q25" s="134"/>
      <c r="R25" s="153" t="n">
        <f aca="false">SUM(R20:R24)+R17</f>
        <v>-9062</v>
      </c>
      <c r="S25" s="134"/>
      <c r="T25" s="153" t="n">
        <f aca="false">SUM(T20:T24)+T17</f>
        <v>129767</v>
      </c>
      <c r="U25" s="134"/>
      <c r="V25" s="153" t="n">
        <f aca="false">SUM(V20:V24)+V17</f>
        <v>187276</v>
      </c>
      <c r="W25" s="134"/>
      <c r="X25" s="153" t="n">
        <f aca="false">SUM(X20:X24)+X17</f>
        <v>133818</v>
      </c>
      <c r="Y25" s="134"/>
      <c r="Z25" s="153" t="n">
        <f aca="false">SUM(Z20:Z24)+Z17</f>
        <v>2879159</v>
      </c>
      <c r="AA25" s="134"/>
      <c r="AB25" s="153" t="n">
        <f aca="false">SUM(AB20:AB24)+AB17</f>
        <v>1181414</v>
      </c>
      <c r="AC25" s="134"/>
      <c r="AD25" s="153" t="n">
        <f aca="false">SUM(AD20:AD24)+AD17</f>
        <v>4060573</v>
      </c>
    </row>
    <row r="26" customFormat="false" ht="15.75" hidden="false" customHeight="true" outlineLevel="0" collapsed="false">
      <c r="A26" s="135"/>
      <c r="B26" s="135"/>
      <c r="C26" s="135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B26" s="149"/>
    </row>
    <row r="27" s="136" customFormat="true" ht="15.75" hidden="false" customHeight="true" outlineLevel="0" collapsed="false">
      <c r="A27" s="135" t="s">
        <v>201</v>
      </c>
      <c r="F27" s="136" t="n">
        <v>1006504</v>
      </c>
      <c r="H27" s="136" t="n">
        <v>243407</v>
      </c>
      <c r="J27" s="136" t="n">
        <v>-503319</v>
      </c>
      <c r="L27" s="136" t="n">
        <v>134201</v>
      </c>
      <c r="N27" s="136" t="n">
        <v>2355140</v>
      </c>
      <c r="P27" s="136" t="n">
        <v>-169327</v>
      </c>
      <c r="R27" s="136" t="n">
        <v>0</v>
      </c>
      <c r="T27" s="136" t="n">
        <v>129767</v>
      </c>
      <c r="V27" s="136" t="n">
        <v>187276</v>
      </c>
      <c r="W27" s="136" t="e">
        <f aca="false"/>
        <v>#REF!</v>
      </c>
      <c r="X27" s="136" t="n">
        <f aca="false">SUM(P27:V27)</f>
        <v>147716</v>
      </c>
      <c r="Y27" s="134"/>
      <c r="Z27" s="136" t="n">
        <f aca="false">SUM(F27:V27)</f>
        <v>3383649</v>
      </c>
      <c r="AB27" s="136" t="n">
        <v>1341673</v>
      </c>
      <c r="AD27" s="134" t="n">
        <f aca="false">SUM(Z27:AB27)</f>
        <v>4725322</v>
      </c>
    </row>
    <row r="28" customFormat="false" ht="15.75" hidden="false" customHeight="true" outlineLevel="0" collapsed="false">
      <c r="A28" s="148" t="s">
        <v>118</v>
      </c>
      <c r="B28" s="136"/>
      <c r="F28" s="140" t="n">
        <v>0</v>
      </c>
      <c r="G28" s="149"/>
      <c r="H28" s="140" t="n">
        <v>0</v>
      </c>
      <c r="I28" s="140"/>
      <c r="J28" s="140" t="n">
        <v>0</v>
      </c>
      <c r="K28" s="149"/>
      <c r="L28" s="140" t="n">
        <v>0</v>
      </c>
      <c r="M28" s="149"/>
      <c r="N28" s="140" t="n">
        <f aca="false">PL!E107</f>
        <v>-111883</v>
      </c>
      <c r="O28" s="149"/>
      <c r="P28" s="140" t="n">
        <v>0</v>
      </c>
      <c r="Q28" s="149"/>
      <c r="R28" s="140" t="n">
        <v>0</v>
      </c>
      <c r="S28" s="149"/>
      <c r="T28" s="140" t="n">
        <v>0</v>
      </c>
      <c r="U28" s="149"/>
      <c r="V28" s="140" t="n">
        <v>0</v>
      </c>
      <c r="W28" s="149"/>
      <c r="X28" s="140" t="n">
        <f aca="false">SUM(P28:V28)</f>
        <v>0</v>
      </c>
      <c r="Y28" s="149"/>
      <c r="Z28" s="140" t="n">
        <f aca="false">SUM(F28:W28)</f>
        <v>-111883</v>
      </c>
      <c r="AA28" s="140"/>
      <c r="AB28" s="149" t="n">
        <f aca="false">PL!E108</f>
        <v>-56421</v>
      </c>
      <c r="AC28" s="140"/>
      <c r="AD28" s="149" t="n">
        <f aca="false">SUM(Z28:AB28)</f>
        <v>-168304</v>
      </c>
    </row>
    <row r="29" customFormat="false" ht="15.75" hidden="false" customHeight="true" outlineLevel="0" collapsed="false">
      <c r="A29" s="148" t="s">
        <v>138</v>
      </c>
      <c r="B29" s="136"/>
      <c r="F29" s="138" t="n">
        <v>0</v>
      </c>
      <c r="G29" s="149"/>
      <c r="H29" s="138" t="n">
        <v>0</v>
      </c>
      <c r="I29" s="140"/>
      <c r="J29" s="138" t="n">
        <v>0</v>
      </c>
      <c r="K29" s="149"/>
      <c r="L29" s="138" t="n">
        <v>0</v>
      </c>
      <c r="M29" s="149"/>
      <c r="N29" s="138" t="n">
        <v>0</v>
      </c>
      <c r="O29" s="149"/>
      <c r="P29" s="138" t="n">
        <v>6060</v>
      </c>
      <c r="Q29" s="140"/>
      <c r="R29" s="138"/>
      <c r="S29" s="149"/>
      <c r="T29" s="138" t="n">
        <v>0</v>
      </c>
      <c r="U29" s="149"/>
      <c r="V29" s="138" t="n">
        <v>0</v>
      </c>
      <c r="W29" s="149"/>
      <c r="X29" s="138" t="n">
        <f aca="false">SUM(P29:V29)</f>
        <v>6060</v>
      </c>
      <c r="Y29" s="149"/>
      <c r="Z29" s="138" t="n">
        <f aca="false">SUM(F29:W29)</f>
        <v>6060</v>
      </c>
      <c r="AA29" s="140"/>
      <c r="AB29" s="138" t="n">
        <v>421</v>
      </c>
      <c r="AC29" s="140"/>
      <c r="AD29" s="150" t="n">
        <f aca="false">SUM(Z29:AB29)</f>
        <v>6481</v>
      </c>
    </row>
    <row r="30" customFormat="false" ht="15.75" hidden="false" customHeight="true" outlineLevel="0" collapsed="false">
      <c r="A30" s="148" t="s">
        <v>195</v>
      </c>
      <c r="B30" s="136"/>
      <c r="F30" s="133" t="n">
        <f aca="false">SUM(F28:F29)</f>
        <v>0</v>
      </c>
      <c r="G30" s="132"/>
      <c r="H30" s="133" t="n">
        <f aca="false">SUM(H28:H29)</f>
        <v>0</v>
      </c>
      <c r="J30" s="133" t="n">
        <f aca="false">SUM(J28:J29)</f>
        <v>0</v>
      </c>
      <c r="L30" s="133" t="n">
        <f aca="false">SUM(L28:L29)</f>
        <v>0</v>
      </c>
      <c r="N30" s="133" t="n">
        <f aca="false">SUM(N28:N29)</f>
        <v>-111883</v>
      </c>
      <c r="P30" s="133" t="n">
        <f aca="false">SUM(P28:P29)</f>
        <v>6060</v>
      </c>
      <c r="Q30" s="133"/>
      <c r="R30" s="133" t="n">
        <f aca="false">SUM(R28:R29)</f>
        <v>0</v>
      </c>
      <c r="T30" s="133" t="n">
        <f aca="false">SUM(T28:T29)</f>
        <v>0</v>
      </c>
      <c r="V30" s="133" t="n">
        <f aca="false">SUM(V28:V29)</f>
        <v>0</v>
      </c>
      <c r="X30" s="133" t="n">
        <f aca="false">SUM(X28:X29)</f>
        <v>6060</v>
      </c>
      <c r="Y30" s="149"/>
      <c r="Z30" s="133" t="n">
        <f aca="false">SUM(Z28:Z29)</f>
        <v>-105823</v>
      </c>
      <c r="AB30" s="133" t="n">
        <f aca="false">SUM(AB28:AB29)</f>
        <v>-56000</v>
      </c>
      <c r="AD30" s="133" t="n">
        <f aca="false">SUM(AD28:AD29)</f>
        <v>-161823</v>
      </c>
    </row>
    <row r="31" s="151" customFormat="true" ht="15.75" hidden="false" customHeight="true" outlineLevel="0" collapsed="false">
      <c r="A31" s="148" t="s">
        <v>202</v>
      </c>
      <c r="B31" s="136"/>
      <c r="Y31" s="134"/>
    </row>
    <row r="32" s="151" customFormat="true" ht="15.75" hidden="false" customHeight="true" outlineLevel="0" collapsed="false">
      <c r="A32" s="148" t="s">
        <v>203</v>
      </c>
      <c r="B32" s="136"/>
      <c r="Y32" s="134"/>
    </row>
    <row r="33" s="151" customFormat="true" ht="15.75" hidden="false" customHeight="true" outlineLevel="0" collapsed="false">
      <c r="A33" s="148" t="s">
        <v>204</v>
      </c>
      <c r="B33" s="136"/>
      <c r="F33" s="136" t="n">
        <v>0</v>
      </c>
      <c r="G33" s="134"/>
      <c r="H33" s="136" t="n">
        <v>0</v>
      </c>
      <c r="I33" s="136"/>
      <c r="J33" s="136" t="n">
        <v>200059</v>
      </c>
      <c r="K33" s="134"/>
      <c r="L33" s="136" t="n">
        <v>0</v>
      </c>
      <c r="M33" s="134"/>
      <c r="N33" s="136" t="n">
        <v>0</v>
      </c>
      <c r="O33" s="134"/>
      <c r="P33" s="136" t="n">
        <v>0</v>
      </c>
      <c r="Q33" s="134"/>
      <c r="R33" s="136" t="n">
        <v>0</v>
      </c>
      <c r="S33" s="134"/>
      <c r="T33" s="136" t="n">
        <v>0</v>
      </c>
      <c r="U33" s="134"/>
      <c r="V33" s="136" t="n">
        <v>0</v>
      </c>
      <c r="W33" s="134"/>
      <c r="X33" s="136" t="n">
        <f aca="false">SUM(P33:V33)</f>
        <v>0</v>
      </c>
      <c r="Y33" s="134"/>
      <c r="Z33" s="136" t="n">
        <f aca="false">SUM(F33:W33)</f>
        <v>200059</v>
      </c>
      <c r="AA33" s="136"/>
      <c r="AB33" s="134" t="n">
        <v>135723</v>
      </c>
      <c r="AC33" s="136"/>
      <c r="AD33" s="134" t="n">
        <f aca="false">SUM(Z33:AB33)</f>
        <v>335782</v>
      </c>
    </row>
    <row r="34" customFormat="false" ht="15.75" hidden="false" customHeight="true" outlineLevel="0" collapsed="false">
      <c r="A34" s="152" t="s">
        <v>205</v>
      </c>
      <c r="B34" s="152"/>
      <c r="C34" s="152"/>
      <c r="F34" s="153" t="n">
        <f aca="false">SUM(F27:F33)-F30</f>
        <v>1006504</v>
      </c>
      <c r="G34" s="149"/>
      <c r="H34" s="153" t="n">
        <f aca="false">SUM(H27:H33)-H30</f>
        <v>243407</v>
      </c>
      <c r="I34" s="149"/>
      <c r="J34" s="153" t="n">
        <f aca="false">SUM(J27:J33)-J30</f>
        <v>-303260</v>
      </c>
      <c r="K34" s="149"/>
      <c r="L34" s="153" t="n">
        <f aca="false">SUM(L27:L33)-L30</f>
        <v>134201</v>
      </c>
      <c r="M34" s="149"/>
      <c r="N34" s="153" t="n">
        <f aca="false">SUM(N27:N33)-N30</f>
        <v>2243257</v>
      </c>
      <c r="O34" s="149"/>
      <c r="P34" s="153" t="n">
        <f aca="false">SUM(P27:P33)-P30</f>
        <v>-163267</v>
      </c>
      <c r="Q34" s="149"/>
      <c r="R34" s="153" t="n">
        <f aca="false">SUM(R27:R33)-R30</f>
        <v>0</v>
      </c>
      <c r="S34" s="149"/>
      <c r="T34" s="153" t="n">
        <f aca="false">SUM(T27:T33)-T30</f>
        <v>129767</v>
      </c>
      <c r="U34" s="149"/>
      <c r="V34" s="153" t="n">
        <f aca="false">SUM(V27:V33)-V30</f>
        <v>187276</v>
      </c>
      <c r="W34" s="149" t="e">
        <f aca="false">SUM(#REF!)</f>
        <v>#REF!</v>
      </c>
      <c r="X34" s="153" t="n">
        <f aca="false">SUM(X27:X33)-X30</f>
        <v>153776</v>
      </c>
      <c r="Y34" s="149"/>
      <c r="Z34" s="153" t="n">
        <f aca="false">SUM(Z27:Z33)-Z30</f>
        <v>3477885</v>
      </c>
      <c r="AA34" s="149"/>
      <c r="AB34" s="153" t="n">
        <f aca="false">SUM(AB27:AB33)-AB30</f>
        <v>1421396</v>
      </c>
      <c r="AC34" s="149"/>
      <c r="AD34" s="153" t="n">
        <f aca="false">SUM(AD27:AD33)-AD30</f>
        <v>4899281</v>
      </c>
    </row>
    <row r="35" customFormat="false" ht="15.75" hidden="false" customHeight="true" outlineLevel="0" collapsed="false">
      <c r="A35" s="135"/>
      <c r="B35" s="135"/>
      <c r="C35" s="135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Z35" s="149"/>
    </row>
    <row r="36" customFormat="false" ht="15.75" hidden="false" customHeight="true" outlineLevel="0" collapsed="false">
      <c r="A36" s="132" t="s">
        <v>42</v>
      </c>
      <c r="G36" s="132"/>
      <c r="I36" s="132"/>
      <c r="K36" s="132"/>
      <c r="M36" s="132"/>
      <c r="O36" s="132"/>
      <c r="S36" s="132"/>
      <c r="T36" s="132"/>
      <c r="U36" s="132"/>
      <c r="V36" s="132"/>
      <c r="W36" s="132"/>
    </row>
  </sheetData>
  <mergeCells count="5">
    <mergeCell ref="F6:AD6"/>
    <mergeCell ref="F7:Z7"/>
    <mergeCell ref="P8:X8"/>
    <mergeCell ref="P9:V9"/>
    <mergeCell ref="L13:N13"/>
  </mergeCells>
  <printOptions headings="false" gridLines="false" gridLinesSet="true" horizontalCentered="true" verticalCentered="false"/>
  <pageMargins left="0.39375" right="0.511805555555556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false" showRowColHeaders="true" showZeros="true" rightToLeft="false" tabSelected="false" showOutlineSymbols="true" defaultGridColor="true" view="pageBreakPreview" topLeftCell="A5" colorId="64" zoomScale="85" zoomScaleNormal="145" zoomScalePageLayoutView="85" workbookViewId="0">
      <selection pane="topLeft" activeCell="A1" activeCellId="0" sqref="A1"/>
    </sheetView>
  </sheetViews>
  <sheetFormatPr defaultColWidth="9.1328125" defaultRowHeight="19.5" zeroHeight="false" outlineLevelRow="0" outlineLevelCol="0"/>
  <cols>
    <col collapsed="false" customWidth="true" hidden="false" outlineLevel="0" max="1" min="1" style="63" width="35.42"/>
    <col collapsed="false" customWidth="true" hidden="false" outlineLevel="0" max="2" min="2" style="78" width="0.85"/>
    <col collapsed="false" customWidth="true" hidden="false" outlineLevel="0" max="3" min="3" style="63" width="7.99"/>
    <col collapsed="false" customWidth="true" hidden="false" outlineLevel="0" max="4" min="4" style="63" width="1.28"/>
    <col collapsed="false" customWidth="true" hidden="false" outlineLevel="0" max="5" min="5" style="78" width="0.85"/>
    <col collapsed="false" customWidth="true" hidden="false" outlineLevel="0" max="6" min="6" style="63" width="4.7"/>
    <col collapsed="false" customWidth="true" hidden="false" outlineLevel="0" max="7" min="7" style="78" width="0.85"/>
    <col collapsed="false" customWidth="true" hidden="false" outlineLevel="0" max="8" min="8" style="63" width="11.7"/>
    <col collapsed="false" customWidth="true" hidden="false" outlineLevel="0" max="9" min="9" style="78" width="0.85"/>
    <col collapsed="false" customWidth="true" hidden="false" outlineLevel="0" max="10" min="10" style="78" width="11.7"/>
    <col collapsed="false" customWidth="true" hidden="false" outlineLevel="0" max="11" min="11" style="78" width="0.85"/>
    <col collapsed="false" customWidth="true" hidden="false" outlineLevel="0" max="12" min="12" style="63" width="11.7"/>
    <col collapsed="false" customWidth="true" hidden="false" outlineLevel="0" max="13" min="13" style="78" width="0.85"/>
    <col collapsed="false" customWidth="true" hidden="false" outlineLevel="0" max="14" min="14" style="63" width="11.7"/>
    <col collapsed="false" customWidth="true" hidden="false" outlineLevel="0" max="15" min="15" style="78" width="1.13"/>
    <col collapsed="false" customWidth="true" hidden="false" outlineLevel="0" max="16" min="16" style="78" width="11.7"/>
    <col collapsed="false" customWidth="true" hidden="false" outlineLevel="0" max="17" min="17" style="78" width="1.13"/>
    <col collapsed="false" customWidth="true" hidden="false" outlineLevel="0" max="18" min="18" style="78" width="15.28"/>
    <col collapsed="false" customWidth="true" hidden="false" outlineLevel="0" max="19" min="19" style="78" width="0.85"/>
    <col collapsed="false" customWidth="true" hidden="false" outlineLevel="0" max="20" min="20" style="63" width="11.7"/>
    <col collapsed="false" customWidth="true" hidden="false" outlineLevel="0" max="21" min="21" style="63" width="0.85"/>
    <col collapsed="false" customWidth="true" hidden="false" outlineLevel="0" max="22" min="22" style="63" width="10.99"/>
    <col collapsed="false" customWidth="false" hidden="false" outlineLevel="0" max="257" min="23" style="63" width="9.13"/>
  </cols>
  <sheetData>
    <row r="1" customFormat="false" ht="19.5" hidden="false" customHeight="true" outlineLevel="0" collapsed="false">
      <c r="T1" s="51" t="s">
        <v>94</v>
      </c>
    </row>
    <row r="2" customFormat="false" ht="19.5" hidden="false" customHeight="true" outlineLevel="0" collapsed="false">
      <c r="A2" s="154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9.5" hidden="false" customHeight="true" outlineLevel="0" collapsed="false">
      <c r="A3" s="155" t="s">
        <v>20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9.5" hidden="false" customHeight="true" outlineLevel="0" collapsed="false">
      <c r="A4" s="155" t="s">
        <v>14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9.5" hidden="false" customHeight="true" outlineLevel="0" collapsed="false">
      <c r="B5" s="63"/>
      <c r="C5" s="78"/>
      <c r="D5" s="78"/>
      <c r="F5" s="78"/>
      <c r="H5" s="78"/>
      <c r="M5" s="63"/>
      <c r="O5" s="63"/>
      <c r="P5" s="63"/>
      <c r="R5" s="63"/>
      <c r="U5" s="51" t="s">
        <v>3</v>
      </c>
      <c r="AI5" s="63" t="s">
        <v>3</v>
      </c>
    </row>
    <row r="6" s="95" customFormat="true" ht="19.5" hidden="false" customHeight="true" outlineLevel="0" collapsed="false">
      <c r="A6" s="156"/>
      <c r="B6" s="157"/>
      <c r="C6" s="157"/>
      <c r="D6" s="157"/>
      <c r="G6" s="157"/>
      <c r="H6" s="157"/>
      <c r="I6" s="157"/>
      <c r="J6" s="158" t="s">
        <v>5</v>
      </c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6"/>
    </row>
    <row r="7" s="156" customFormat="true" ht="19.5" hidden="false" customHeight="true" outlineLevel="0" collapsed="false">
      <c r="F7" s="159"/>
      <c r="G7" s="159"/>
      <c r="H7" s="159"/>
      <c r="R7" s="159" t="s">
        <v>207</v>
      </c>
      <c r="U7" s="159"/>
    </row>
    <row r="8" s="156" customFormat="true" ht="19.5" hidden="false" customHeight="true" outlineLevel="0" collapsed="false">
      <c r="F8" s="159"/>
      <c r="G8" s="159"/>
      <c r="H8" s="159"/>
      <c r="N8" s="158" t="s">
        <v>85</v>
      </c>
      <c r="O8" s="158"/>
      <c r="P8" s="158"/>
      <c r="R8" s="160" t="s">
        <v>208</v>
      </c>
      <c r="U8" s="159"/>
    </row>
    <row r="9" s="156" customFormat="true" ht="19.5" hidden="false" customHeight="true" outlineLevel="0" collapsed="false">
      <c r="B9" s="156" t="n">
        <v>0</v>
      </c>
      <c r="F9" s="93"/>
      <c r="G9" s="159"/>
      <c r="H9" s="159"/>
      <c r="J9" s="93" t="s">
        <v>209</v>
      </c>
      <c r="N9" s="161" t="s">
        <v>162</v>
      </c>
      <c r="R9" s="93" t="s">
        <v>165</v>
      </c>
      <c r="T9" s="93" t="s">
        <v>170</v>
      </c>
      <c r="U9" s="159"/>
    </row>
    <row r="10" s="156" customFormat="true" ht="19.5" hidden="false" customHeight="true" outlineLevel="0" collapsed="false">
      <c r="F10" s="93"/>
      <c r="G10" s="159"/>
      <c r="H10" s="93"/>
      <c r="J10" s="93" t="s">
        <v>171</v>
      </c>
      <c r="L10" s="11" t="s">
        <v>172</v>
      </c>
      <c r="N10" s="93" t="s">
        <v>174</v>
      </c>
      <c r="O10" s="93"/>
      <c r="R10" s="93" t="s">
        <v>177</v>
      </c>
      <c r="T10" s="93" t="s">
        <v>182</v>
      </c>
      <c r="U10" s="159"/>
    </row>
    <row r="11" s="156" customFormat="true" ht="19.5" hidden="false" customHeight="true" outlineLevel="0" collapsed="false">
      <c r="F11" s="93"/>
      <c r="G11" s="159"/>
      <c r="H11" s="93"/>
      <c r="J11" s="160" t="s">
        <v>183</v>
      </c>
      <c r="L11" s="160" t="s">
        <v>184</v>
      </c>
      <c r="N11" s="160" t="s">
        <v>186</v>
      </c>
      <c r="O11" s="93"/>
      <c r="P11" s="158" t="s">
        <v>187</v>
      </c>
      <c r="R11" s="160" t="s">
        <v>166</v>
      </c>
      <c r="T11" s="160" t="s">
        <v>191</v>
      </c>
    </row>
    <row r="12" customFormat="false" ht="19.5" hidden="false" customHeight="true" outlineLevel="0" collapsed="false">
      <c r="A12" s="154" t="s">
        <v>194</v>
      </c>
      <c r="B12" s="63"/>
      <c r="G12" s="63"/>
      <c r="I12" s="63"/>
      <c r="J12" s="76" t="n">
        <v>1006504</v>
      </c>
      <c r="K12" s="76"/>
      <c r="L12" s="76" t="n">
        <v>243404</v>
      </c>
      <c r="M12" s="76"/>
      <c r="N12" s="76" t="n">
        <v>134201</v>
      </c>
      <c r="O12" s="76"/>
      <c r="P12" s="76" t="n">
        <v>5562058</v>
      </c>
      <c r="Q12" s="76"/>
      <c r="R12" s="76" t="n">
        <v>129767</v>
      </c>
      <c r="S12" s="63"/>
      <c r="T12" s="78" t="n">
        <f aca="false">SUM(J12:R12)</f>
        <v>7075934</v>
      </c>
    </row>
    <row r="13" customFormat="false" ht="19.5" hidden="false" customHeight="true" outlineLevel="0" collapsed="false">
      <c r="A13" s="162" t="s">
        <v>118</v>
      </c>
      <c r="B13" s="63"/>
      <c r="G13" s="63"/>
      <c r="I13" s="63"/>
      <c r="J13" s="128" t="n">
        <v>0</v>
      </c>
      <c r="K13" s="76"/>
      <c r="L13" s="128" t="n">
        <v>0</v>
      </c>
      <c r="M13" s="76"/>
      <c r="N13" s="128" t="n">
        <v>0</v>
      </c>
      <c r="O13" s="76"/>
      <c r="P13" s="128" t="n">
        <v>-126402</v>
      </c>
      <c r="Q13" s="76"/>
      <c r="R13" s="128" t="n">
        <v>0</v>
      </c>
      <c r="S13" s="78" t="n">
        <v>0</v>
      </c>
      <c r="T13" s="112" t="n">
        <f aca="false">SUM(J13:R13)</f>
        <v>-126402</v>
      </c>
    </row>
    <row r="14" customFormat="false" ht="19.5" hidden="false" customHeight="true" outlineLevel="0" collapsed="false">
      <c r="A14" s="162" t="s">
        <v>195</v>
      </c>
      <c r="B14" s="63"/>
      <c r="G14" s="63"/>
      <c r="I14" s="63"/>
      <c r="J14" s="76" t="n">
        <f aca="false">SUM(J13:J13)</f>
        <v>0</v>
      </c>
      <c r="K14" s="76"/>
      <c r="L14" s="76" t="n">
        <f aca="false">SUM(L13:L13)</f>
        <v>0</v>
      </c>
      <c r="M14" s="76"/>
      <c r="N14" s="76" t="n">
        <f aca="false">SUM(N13:N13)</f>
        <v>0</v>
      </c>
      <c r="O14" s="76"/>
      <c r="P14" s="76" t="n">
        <f aca="false">SUM(P13:P13)</f>
        <v>-126402</v>
      </c>
      <c r="Q14" s="76"/>
      <c r="R14" s="76" t="n">
        <f aca="false">SUM(R13:R13)</f>
        <v>0</v>
      </c>
      <c r="S14" s="63"/>
      <c r="T14" s="78" t="n">
        <f aca="false">SUM(T13:T13)</f>
        <v>-126402</v>
      </c>
    </row>
    <row r="15" s="76" customFormat="true" ht="19.5" hidden="false" customHeight="true" outlineLevel="0" collapsed="false">
      <c r="A15" s="162" t="s">
        <v>196</v>
      </c>
      <c r="J15" s="76" t="n">
        <v>0</v>
      </c>
      <c r="L15" s="76" t="n">
        <v>3</v>
      </c>
      <c r="N15" s="128" t="n">
        <v>0</v>
      </c>
      <c r="P15" s="128" t="n">
        <v>0</v>
      </c>
      <c r="R15" s="128" t="n">
        <v>0</v>
      </c>
      <c r="S15" s="76" t="n">
        <v>0</v>
      </c>
      <c r="T15" s="128" t="n">
        <f aca="false">SUM(J15:R15)</f>
        <v>3</v>
      </c>
    </row>
    <row r="16" customFormat="false" ht="19.5" hidden="false" customHeight="true" outlineLevel="0" collapsed="false">
      <c r="A16" s="154" t="s">
        <v>200</v>
      </c>
      <c r="B16" s="63"/>
      <c r="E16" s="63"/>
      <c r="G16" s="63"/>
      <c r="I16" s="63"/>
      <c r="J16" s="163" t="n">
        <f aca="false">SUM(J12:J15)-J14</f>
        <v>1006504</v>
      </c>
      <c r="K16" s="63"/>
      <c r="L16" s="163" t="n">
        <f aca="false">SUM(L12:L15)-L14</f>
        <v>243407</v>
      </c>
      <c r="N16" s="163" t="n">
        <f aca="false">SUM(N12:N15)-N14</f>
        <v>134201</v>
      </c>
      <c r="P16" s="163" t="n">
        <f aca="false">SUM(P12:P15)-P14</f>
        <v>5435656</v>
      </c>
      <c r="R16" s="163" t="n">
        <f aca="false">SUM(R12:R15)-R14</f>
        <v>129767</v>
      </c>
      <c r="T16" s="163" t="n">
        <f aca="false">SUM(T12:T15)-T14</f>
        <v>6949535</v>
      </c>
      <c r="U16" s="78"/>
    </row>
    <row r="17" customFormat="false" ht="19.5" hidden="false" customHeight="true" outlineLevel="0" collapsed="false">
      <c r="A17" s="154"/>
      <c r="B17" s="63"/>
      <c r="E17" s="63"/>
      <c r="G17" s="63"/>
      <c r="I17" s="63"/>
      <c r="K17" s="63"/>
      <c r="L17" s="78"/>
      <c r="N17" s="78"/>
      <c r="T17" s="78"/>
      <c r="U17" s="78"/>
    </row>
    <row r="18" s="95" customFormat="true" ht="19.5" hidden="false" customHeight="true" outlineLevel="0" collapsed="false">
      <c r="A18" s="154" t="s">
        <v>201</v>
      </c>
      <c r="D18" s="164"/>
      <c r="J18" s="76" t="n">
        <v>1006504</v>
      </c>
      <c r="K18" s="76"/>
      <c r="L18" s="76" t="n">
        <v>243407</v>
      </c>
      <c r="M18" s="76"/>
      <c r="N18" s="76" t="n">
        <v>134201</v>
      </c>
      <c r="O18" s="76"/>
      <c r="P18" s="76" t="n">
        <v>4447121</v>
      </c>
      <c r="Q18" s="76"/>
      <c r="R18" s="76" t="n">
        <v>129767</v>
      </c>
      <c r="S18" s="76"/>
      <c r="T18" s="76" t="n">
        <f aca="false">SUM(J18:R18)</f>
        <v>5961000</v>
      </c>
      <c r="U18" s="63"/>
      <c r="V18" s="78"/>
      <c r="X18" s="5"/>
    </row>
    <row r="19" customFormat="false" ht="19.5" hidden="false" customHeight="true" outlineLevel="0" collapsed="false">
      <c r="A19" s="162" t="s">
        <v>118</v>
      </c>
      <c r="B19" s="63"/>
      <c r="G19" s="63"/>
      <c r="I19" s="63"/>
      <c r="J19" s="112" t="n">
        <v>0</v>
      </c>
      <c r="L19" s="112" t="n">
        <v>0</v>
      </c>
      <c r="N19" s="112" t="n">
        <v>0</v>
      </c>
      <c r="P19" s="128" t="n">
        <f aca="false">PL!I125</f>
        <v>-114549</v>
      </c>
      <c r="R19" s="112" t="n">
        <v>0</v>
      </c>
      <c r="S19" s="78" t="n">
        <v>0</v>
      </c>
      <c r="T19" s="112" t="n">
        <f aca="false">SUM(J19:R19)</f>
        <v>-114549</v>
      </c>
    </row>
    <row r="20" customFormat="false" ht="19.5" hidden="false" customHeight="true" outlineLevel="0" collapsed="false">
      <c r="A20" s="162" t="s">
        <v>195</v>
      </c>
      <c r="B20" s="63"/>
      <c r="G20" s="63"/>
      <c r="I20" s="63"/>
      <c r="J20" s="78" t="n">
        <f aca="false">SUM(J19:J19)</f>
        <v>0</v>
      </c>
      <c r="K20" s="63"/>
      <c r="L20" s="78" t="n">
        <f aca="false">SUM(L19:L19)</f>
        <v>0</v>
      </c>
      <c r="M20" s="63"/>
      <c r="N20" s="78" t="n">
        <f aca="false">SUM(N19:N19)</f>
        <v>0</v>
      </c>
      <c r="O20" s="63"/>
      <c r="P20" s="78" t="n">
        <f aca="false">SUM(P19:P19)</f>
        <v>-114549</v>
      </c>
      <c r="Q20" s="63"/>
      <c r="R20" s="78" t="n">
        <f aca="false">SUM(R19:R19)</f>
        <v>0</v>
      </c>
      <c r="S20" s="63"/>
      <c r="T20" s="78" t="n">
        <f aca="false">SUM(T19:T19)</f>
        <v>-114549</v>
      </c>
    </row>
    <row r="21" customFormat="false" ht="19.5" hidden="false" customHeight="true" outlineLevel="0" collapsed="false">
      <c r="A21" s="154" t="s">
        <v>205</v>
      </c>
      <c r="B21" s="63"/>
      <c r="E21" s="63"/>
      <c r="G21" s="63"/>
      <c r="I21" s="63"/>
      <c r="J21" s="163" t="n">
        <f aca="false">SUM(J18:J20)-J20</f>
        <v>1006504</v>
      </c>
      <c r="K21" s="63"/>
      <c r="L21" s="163" t="n">
        <f aca="false">SUM(L18:L20)-L20</f>
        <v>243407</v>
      </c>
      <c r="N21" s="163" t="n">
        <f aca="false">SUM(N18:N20)-N20</f>
        <v>134201</v>
      </c>
      <c r="P21" s="163" t="n">
        <f aca="false">SUM(P18:P20)-P20</f>
        <v>4332572</v>
      </c>
      <c r="R21" s="163" t="n">
        <f aca="false">SUM(R18:R20)-R20</f>
        <v>129767</v>
      </c>
      <c r="T21" s="163" t="n">
        <f aca="false">SUM(T18:T20)-T20</f>
        <v>5846451</v>
      </c>
      <c r="U21" s="78"/>
    </row>
    <row r="22" customFormat="false" ht="19.5" hidden="false" customHeight="true" outlineLevel="0" collapsed="false">
      <c r="A22" s="154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</row>
    <row r="23" customFormat="false" ht="19.5" hidden="false" customHeight="true" outlineLevel="0" collapsed="false">
      <c r="A23" s="63" t="s">
        <v>42</v>
      </c>
      <c r="B23" s="63"/>
      <c r="E23" s="63"/>
      <c r="G23" s="63"/>
      <c r="I23" s="63"/>
      <c r="J23" s="63"/>
      <c r="K23" s="63"/>
      <c r="M23" s="63"/>
      <c r="O23" s="63"/>
      <c r="P23" s="63"/>
      <c r="Q23" s="63"/>
      <c r="R23" s="63"/>
      <c r="S23" s="63"/>
    </row>
  </sheetData>
  <mergeCells count="2">
    <mergeCell ref="J6:T6"/>
    <mergeCell ref="N8:P8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4" activeCellId="0" sqref="C4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6.99"/>
    <col collapsed="false" customWidth="true" hidden="false" outlineLevel="0" max="3" min="3" style="2" width="5.99"/>
    <col collapsed="false" customWidth="true" hidden="false" outlineLevel="0" max="4" min="4" style="2" width="0.85"/>
    <col collapsed="false" customWidth="true" hidden="false" outlineLevel="0" max="5" min="5" style="3" width="12.85"/>
    <col collapsed="false" customWidth="true" hidden="false" outlineLevel="0" max="6" min="6" style="1" width="0.85"/>
    <col collapsed="false" customWidth="true" hidden="false" outlineLevel="0" max="7" min="7" style="3" width="12.85"/>
    <col collapsed="false" customWidth="true" hidden="false" outlineLevel="0" max="8" min="8" style="1" width="0.85"/>
    <col collapsed="false" customWidth="true" hidden="false" outlineLevel="0" max="9" min="9" style="3" width="12.85"/>
    <col collapsed="false" customWidth="true" hidden="false" outlineLevel="0" max="10" min="10" style="1" width="0.85"/>
    <col collapsed="false" customWidth="true" hidden="false" outlineLevel="0" max="11" min="11" style="3" width="12.85"/>
    <col collapsed="false" customWidth="true" hidden="false" outlineLevel="0" max="12" min="12" style="4" width="0.85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4"/>
      <c r="B1" s="38"/>
      <c r="E1" s="9"/>
      <c r="F1" s="9"/>
      <c r="G1" s="9"/>
      <c r="H1" s="9"/>
      <c r="I1" s="9"/>
      <c r="J1" s="9"/>
      <c r="K1" s="9"/>
      <c r="L1" s="51" t="s">
        <v>94</v>
      </c>
    </row>
    <row r="2" customFormat="false" ht="20.1" hidden="false" customHeight="true" outlineLevel="0" collapsed="false">
      <c r="A2" s="107" t="s">
        <v>0</v>
      </c>
      <c r="B2" s="6"/>
      <c r="E2" s="9"/>
      <c r="F2" s="9"/>
      <c r="G2" s="9"/>
      <c r="H2" s="9"/>
      <c r="I2" s="9"/>
      <c r="J2" s="9"/>
      <c r="K2" s="9"/>
    </row>
    <row r="3" customFormat="false" ht="20.1" hidden="false" customHeight="true" outlineLevel="0" collapsed="false">
      <c r="A3" s="5" t="s">
        <v>210</v>
      </c>
      <c r="B3" s="6"/>
      <c r="E3" s="9"/>
      <c r="F3" s="9"/>
      <c r="G3" s="9"/>
      <c r="H3" s="9"/>
      <c r="I3" s="9"/>
      <c r="J3" s="9"/>
      <c r="K3" s="9"/>
    </row>
    <row r="4" customFormat="false" ht="20.1" hidden="false" customHeight="true" outlineLevel="0" collapsed="false">
      <c r="A4" s="5" t="s">
        <v>141</v>
      </c>
      <c r="B4" s="6"/>
      <c r="E4" s="9"/>
      <c r="F4" s="9"/>
      <c r="G4" s="9"/>
      <c r="H4" s="9"/>
      <c r="I4" s="9"/>
      <c r="J4" s="9"/>
      <c r="K4" s="9"/>
    </row>
    <row r="5" customFormat="false" ht="20.1" hidden="false" customHeight="true" outlineLevel="0" collapsed="false">
      <c r="A5" s="16"/>
      <c r="B5" s="6"/>
      <c r="C5" s="6"/>
      <c r="D5" s="6"/>
      <c r="E5" s="9"/>
      <c r="F5" s="9"/>
      <c r="G5" s="9"/>
      <c r="H5" s="9"/>
      <c r="I5" s="9"/>
      <c r="J5" s="9"/>
      <c r="K5" s="9"/>
      <c r="L5" s="51" t="s">
        <v>3</v>
      </c>
    </row>
    <row r="6" customFormat="false" ht="20.1" hidden="false" customHeight="true" outlineLevel="0" collapsed="false">
      <c r="E6" s="56"/>
      <c r="F6" s="10" t="s">
        <v>4</v>
      </c>
      <c r="G6" s="56"/>
      <c r="H6" s="57"/>
      <c r="I6" s="56"/>
      <c r="J6" s="10" t="s">
        <v>5</v>
      </c>
      <c r="K6" s="56"/>
    </row>
    <row r="7" customFormat="false" ht="20.1" hidden="false" customHeight="true" outlineLevel="0" collapsed="false">
      <c r="C7" s="12" t="s">
        <v>8</v>
      </c>
      <c r="D7" s="12"/>
      <c r="E7" s="58" t="n">
        <v>2022</v>
      </c>
      <c r="F7" s="58"/>
      <c r="G7" s="58" t="n">
        <v>2021</v>
      </c>
      <c r="H7" s="58"/>
      <c r="I7" s="58" t="n">
        <v>2022</v>
      </c>
      <c r="J7" s="58"/>
      <c r="K7" s="58" t="n">
        <v>2021</v>
      </c>
    </row>
    <row r="8" customFormat="false" ht="20.1" hidden="false" customHeight="true" outlineLevel="0" collapsed="false">
      <c r="A8" s="107" t="s">
        <v>211</v>
      </c>
      <c r="B8" s="59"/>
      <c r="E8" s="9"/>
      <c r="F8" s="9"/>
      <c r="G8" s="9"/>
      <c r="H8" s="9"/>
      <c r="I8" s="9"/>
      <c r="J8" s="9"/>
      <c r="K8" s="9"/>
    </row>
    <row r="9" customFormat="false" ht="20.1" hidden="false" customHeight="true" outlineLevel="0" collapsed="false">
      <c r="A9" s="16" t="s">
        <v>212</v>
      </c>
      <c r="E9" s="165" t="n">
        <f aca="false">PL!E102</f>
        <v>-112348</v>
      </c>
      <c r="F9" s="165"/>
      <c r="G9" s="165" t="n">
        <f aca="false">PL!G102</f>
        <v>-195020</v>
      </c>
      <c r="H9" s="165"/>
      <c r="I9" s="165" t="n">
        <f aca="false">PL!I102</f>
        <v>-111604</v>
      </c>
      <c r="J9" s="165"/>
      <c r="K9" s="165" t="n">
        <f aca="false">PL!K102</f>
        <v>-124422</v>
      </c>
      <c r="L9" s="38"/>
    </row>
    <row r="10" customFormat="false" ht="20.1" hidden="false" customHeight="true" outlineLevel="0" collapsed="false">
      <c r="A10" s="16" t="s">
        <v>213</v>
      </c>
      <c r="E10" s="165"/>
      <c r="F10" s="165"/>
      <c r="G10" s="165"/>
      <c r="H10" s="165"/>
      <c r="I10" s="165"/>
      <c r="J10" s="165"/>
      <c r="K10" s="165"/>
    </row>
    <row r="11" customFormat="false" ht="20.1" hidden="false" customHeight="true" outlineLevel="0" collapsed="false">
      <c r="A11" s="1" t="s">
        <v>214</v>
      </c>
      <c r="C11" s="87"/>
      <c r="D11" s="87"/>
      <c r="E11" s="166"/>
      <c r="F11" s="165"/>
      <c r="G11" s="166"/>
      <c r="H11" s="94"/>
      <c r="I11" s="166"/>
      <c r="J11" s="94"/>
      <c r="K11" s="166"/>
    </row>
    <row r="12" s="4" customFormat="true" ht="20.1" hidden="false" customHeight="true" outlineLevel="0" collapsed="false">
      <c r="A12" s="16" t="s">
        <v>215</v>
      </c>
      <c r="B12" s="31"/>
      <c r="C12" s="87"/>
      <c r="D12" s="87"/>
      <c r="E12" s="167" t="n">
        <v>882</v>
      </c>
      <c r="F12" s="167"/>
      <c r="G12" s="167" t="n">
        <v>-8753</v>
      </c>
      <c r="H12" s="166"/>
      <c r="I12" s="166" t="n">
        <v>37046</v>
      </c>
      <c r="J12" s="166"/>
      <c r="K12" s="166" t="n">
        <v>38713</v>
      </c>
      <c r="M12" s="31"/>
    </row>
    <row r="13" s="4" customFormat="true" ht="20.1" hidden="false" customHeight="true" outlineLevel="0" collapsed="false">
      <c r="A13" s="16" t="s">
        <v>216</v>
      </c>
      <c r="B13" s="31"/>
      <c r="D13" s="87"/>
      <c r="E13" s="167"/>
      <c r="F13" s="166"/>
      <c r="G13" s="167"/>
      <c r="M13" s="31"/>
    </row>
    <row r="14" s="4" customFormat="true" ht="20.1" hidden="false" customHeight="true" outlineLevel="0" collapsed="false">
      <c r="A14" s="16" t="s">
        <v>217</v>
      </c>
      <c r="B14" s="31"/>
      <c r="C14" s="87" t="n">
        <v>7</v>
      </c>
      <c r="D14" s="87"/>
      <c r="E14" s="88" t="n">
        <v>-3152</v>
      </c>
      <c r="F14" s="166"/>
      <c r="G14" s="88" t="n">
        <v>-2955</v>
      </c>
      <c r="H14" s="166"/>
      <c r="I14" s="166" t="n">
        <v>-1453</v>
      </c>
      <c r="J14" s="166"/>
      <c r="K14" s="166" t="n">
        <v>-1211</v>
      </c>
      <c r="M14" s="31"/>
    </row>
    <row r="15" s="4" customFormat="true" ht="20.1" hidden="false" customHeight="true" outlineLevel="0" collapsed="false">
      <c r="A15" s="16" t="s">
        <v>218</v>
      </c>
      <c r="B15" s="31"/>
      <c r="C15" s="87"/>
      <c r="D15" s="87"/>
      <c r="E15" s="167" t="n">
        <v>18546</v>
      </c>
      <c r="F15" s="166"/>
      <c r="G15" s="167" t="n">
        <v>4308</v>
      </c>
      <c r="H15" s="166"/>
      <c r="I15" s="166" t="n">
        <v>0</v>
      </c>
      <c r="J15" s="166"/>
      <c r="K15" s="166" t="n">
        <v>0</v>
      </c>
      <c r="M15" s="31"/>
    </row>
    <row r="16" s="4" customFormat="true" ht="20.1" hidden="false" customHeight="true" outlineLevel="0" collapsed="false">
      <c r="A16" s="16" t="s">
        <v>219</v>
      </c>
      <c r="B16" s="31"/>
      <c r="C16" s="87"/>
      <c r="D16" s="87"/>
      <c r="E16" s="167"/>
      <c r="F16" s="166"/>
      <c r="G16" s="167"/>
      <c r="H16" s="166"/>
      <c r="I16" s="168"/>
      <c r="J16" s="166"/>
      <c r="K16" s="168"/>
      <c r="M16" s="31"/>
    </row>
    <row r="17" s="4" customFormat="true" ht="20.1" hidden="false" customHeight="true" outlineLevel="0" collapsed="false">
      <c r="A17" s="16" t="s">
        <v>220</v>
      </c>
      <c r="B17" s="31"/>
      <c r="C17" s="87"/>
      <c r="D17" s="87"/>
      <c r="E17" s="167" t="n">
        <v>-4887</v>
      </c>
      <c r="F17" s="166"/>
      <c r="G17" s="167" t="n">
        <v>7569</v>
      </c>
      <c r="H17" s="166"/>
      <c r="I17" s="166" t="n">
        <v>0</v>
      </c>
      <c r="J17" s="166"/>
      <c r="K17" s="166" t="n">
        <v>0</v>
      </c>
      <c r="M17" s="31"/>
    </row>
    <row r="18" s="4" customFormat="true" ht="20.1" hidden="false" customHeight="true" outlineLevel="0" collapsed="false">
      <c r="A18" s="16" t="s">
        <v>221</v>
      </c>
      <c r="B18" s="31"/>
      <c r="C18" s="87"/>
      <c r="D18" s="87"/>
      <c r="E18" s="167" t="n">
        <v>-1561</v>
      </c>
      <c r="F18" s="166"/>
      <c r="G18" s="167" t="n">
        <v>0</v>
      </c>
      <c r="H18" s="166"/>
      <c r="I18" s="166" t="n">
        <v>0</v>
      </c>
      <c r="J18" s="166"/>
      <c r="K18" s="166" t="n">
        <v>0</v>
      </c>
      <c r="M18" s="31"/>
    </row>
    <row r="19" s="4" customFormat="true" ht="20.1" hidden="false" customHeight="true" outlineLevel="0" collapsed="false">
      <c r="A19" s="16" t="s">
        <v>222</v>
      </c>
      <c r="B19" s="31"/>
      <c r="C19" s="87"/>
      <c r="D19" s="87"/>
      <c r="E19" s="166"/>
      <c r="F19" s="166"/>
      <c r="G19" s="166"/>
      <c r="H19" s="166"/>
      <c r="I19" s="166"/>
      <c r="J19" s="166"/>
      <c r="K19" s="166"/>
      <c r="M19" s="31"/>
    </row>
    <row r="20" s="4" customFormat="true" ht="20.1" hidden="false" customHeight="true" outlineLevel="0" collapsed="false">
      <c r="A20" s="16" t="s">
        <v>223</v>
      </c>
      <c r="B20" s="31"/>
      <c r="C20" s="87" t="n">
        <v>2</v>
      </c>
      <c r="D20" s="87"/>
      <c r="E20" s="167" t="n">
        <v>0</v>
      </c>
      <c r="F20" s="166"/>
      <c r="G20" s="167" t="n">
        <v>0</v>
      </c>
      <c r="H20" s="166"/>
      <c r="I20" s="166" t="n">
        <v>5150</v>
      </c>
      <c r="J20" s="166"/>
      <c r="K20" s="166" t="n">
        <v>5100</v>
      </c>
      <c r="M20" s="31"/>
    </row>
    <row r="21" s="4" customFormat="true" ht="20.1" hidden="false" customHeight="true" outlineLevel="0" collapsed="false">
      <c r="A21" s="16" t="s">
        <v>224</v>
      </c>
      <c r="B21" s="31"/>
      <c r="C21" s="87"/>
      <c r="D21" s="87"/>
      <c r="E21" s="167"/>
      <c r="F21" s="166"/>
      <c r="G21" s="167"/>
      <c r="H21" s="166"/>
      <c r="I21" s="166"/>
      <c r="J21" s="166"/>
      <c r="K21" s="166"/>
      <c r="M21" s="31"/>
    </row>
    <row r="22" s="4" customFormat="true" ht="20.1" hidden="false" customHeight="true" outlineLevel="0" collapsed="false">
      <c r="A22" s="16" t="s">
        <v>225</v>
      </c>
      <c r="B22" s="31"/>
      <c r="C22" s="87"/>
      <c r="D22" s="87"/>
      <c r="E22" s="167" t="n">
        <v>-7327</v>
      </c>
      <c r="F22" s="166"/>
      <c r="G22" s="167" t="n">
        <v>-3748</v>
      </c>
      <c r="H22" s="166"/>
      <c r="I22" s="166" t="n">
        <v>0</v>
      </c>
      <c r="J22" s="166"/>
      <c r="K22" s="166" t="n">
        <v>0</v>
      </c>
      <c r="M22" s="31"/>
    </row>
    <row r="23" s="4" customFormat="true" ht="20.1" hidden="false" customHeight="true" outlineLevel="0" collapsed="false">
      <c r="A23" s="16" t="s">
        <v>226</v>
      </c>
      <c r="B23" s="31"/>
      <c r="C23" s="87"/>
      <c r="D23" s="87"/>
      <c r="E23" s="167" t="n">
        <v>4330</v>
      </c>
      <c r="F23" s="166"/>
      <c r="G23" s="167" t="n">
        <v>3242</v>
      </c>
      <c r="H23" s="51"/>
      <c r="I23" s="166" t="n">
        <v>0</v>
      </c>
      <c r="J23" s="51"/>
      <c r="K23" s="166" t="n">
        <v>0</v>
      </c>
      <c r="M23" s="31"/>
    </row>
    <row r="24" s="4" customFormat="true" ht="20.1" hidden="false" customHeight="true" outlineLevel="0" collapsed="false">
      <c r="A24" s="16" t="s">
        <v>227</v>
      </c>
      <c r="B24" s="31"/>
      <c r="C24" s="87"/>
      <c r="D24" s="87"/>
      <c r="E24" s="167"/>
      <c r="F24" s="166"/>
      <c r="G24" s="167"/>
      <c r="H24" s="51"/>
      <c r="I24" s="166"/>
      <c r="J24" s="51"/>
      <c r="K24" s="166"/>
      <c r="M24" s="31"/>
    </row>
    <row r="25" s="4" customFormat="true" ht="20.1" hidden="false" customHeight="true" outlineLevel="0" collapsed="false">
      <c r="A25" s="16" t="s">
        <v>228</v>
      </c>
      <c r="B25" s="31"/>
      <c r="C25" s="87"/>
      <c r="D25" s="87"/>
      <c r="E25" s="167" t="n">
        <v>-362</v>
      </c>
      <c r="F25" s="166"/>
      <c r="G25" s="167" t="n">
        <v>-894</v>
      </c>
      <c r="H25" s="51"/>
      <c r="I25" s="166" t="n">
        <v>-79</v>
      </c>
      <c r="J25" s="51"/>
      <c r="K25" s="166" t="n">
        <v>-76</v>
      </c>
      <c r="M25" s="31"/>
    </row>
    <row r="26" s="4" customFormat="true" ht="20.1" hidden="false" customHeight="true" outlineLevel="0" collapsed="false">
      <c r="A26" s="16" t="s">
        <v>229</v>
      </c>
      <c r="B26" s="31"/>
      <c r="C26" s="87"/>
      <c r="D26" s="87"/>
      <c r="E26" s="167"/>
      <c r="F26" s="166"/>
      <c r="G26" s="167"/>
      <c r="H26" s="51"/>
      <c r="I26" s="166"/>
      <c r="J26" s="51"/>
      <c r="K26" s="166"/>
      <c r="M26" s="31"/>
    </row>
    <row r="27" s="4" customFormat="true" ht="20.1" hidden="false" customHeight="true" outlineLevel="0" collapsed="false">
      <c r="A27" s="16" t="s">
        <v>230</v>
      </c>
      <c r="B27" s="31"/>
      <c r="C27" s="87"/>
      <c r="D27" s="87"/>
      <c r="E27" s="167" t="n">
        <v>0</v>
      </c>
      <c r="F27" s="166"/>
      <c r="G27" s="167" t="n">
        <v>10000</v>
      </c>
      <c r="H27" s="51"/>
      <c r="I27" s="166" t="n">
        <v>0</v>
      </c>
      <c r="J27" s="51"/>
      <c r="K27" s="166" t="n">
        <v>10000</v>
      </c>
      <c r="M27" s="31"/>
    </row>
    <row r="28" s="31" customFormat="true" ht="20.1" hidden="false" customHeight="true" outlineLevel="0" collapsed="false">
      <c r="A28" s="16" t="s">
        <v>231</v>
      </c>
      <c r="C28" s="87"/>
      <c r="D28" s="87"/>
      <c r="E28" s="167" t="n">
        <v>0</v>
      </c>
      <c r="F28" s="166"/>
      <c r="G28" s="167" t="n">
        <v>0</v>
      </c>
      <c r="H28" s="166"/>
      <c r="I28" s="166" t="n">
        <v>3586</v>
      </c>
      <c r="J28" s="166"/>
      <c r="K28" s="166" t="n">
        <v>2771</v>
      </c>
      <c r="L28" s="4"/>
    </row>
    <row r="29" s="31" customFormat="true" ht="20.1" hidden="false" customHeight="true" outlineLevel="0" collapsed="false">
      <c r="A29" s="16" t="s">
        <v>232</v>
      </c>
      <c r="C29" s="87" t="n">
        <v>10</v>
      </c>
      <c r="D29" s="87"/>
      <c r="E29" s="167" t="n">
        <v>221966</v>
      </c>
      <c r="F29" s="166"/>
      <c r="G29" s="167" t="n">
        <v>202027</v>
      </c>
      <c r="H29" s="166"/>
      <c r="I29" s="166" t="n">
        <v>40805</v>
      </c>
      <c r="J29" s="166"/>
      <c r="K29" s="166" t="n">
        <v>7329</v>
      </c>
      <c r="L29" s="4"/>
    </row>
    <row r="30" s="31" customFormat="true" ht="20.1" hidden="false" customHeight="true" outlineLevel="0" collapsed="false">
      <c r="A30" s="16" t="s">
        <v>233</v>
      </c>
      <c r="C30" s="87" t="n">
        <v>11</v>
      </c>
      <c r="D30" s="87"/>
      <c r="E30" s="167" t="n">
        <v>59343</v>
      </c>
      <c r="F30" s="166"/>
      <c r="G30" s="167" t="n">
        <v>62073</v>
      </c>
      <c r="H30" s="166"/>
      <c r="I30" s="166" t="n">
        <v>10020</v>
      </c>
      <c r="J30" s="166"/>
      <c r="K30" s="166" t="n">
        <v>10216</v>
      </c>
      <c r="L30" s="4"/>
    </row>
    <row r="31" s="31" customFormat="true" ht="20.1" hidden="false" customHeight="true" outlineLevel="0" collapsed="false">
      <c r="A31" s="16" t="s">
        <v>234</v>
      </c>
      <c r="C31" s="87" t="n">
        <v>10</v>
      </c>
      <c r="D31" s="87"/>
      <c r="E31" s="167" t="n">
        <v>-790</v>
      </c>
      <c r="F31" s="166"/>
      <c r="G31" s="167" t="n">
        <v>-5676</v>
      </c>
      <c r="H31" s="166"/>
      <c r="I31" s="166" t="n">
        <v>47</v>
      </c>
      <c r="J31" s="166"/>
      <c r="K31" s="166" t="n">
        <v>-374</v>
      </c>
      <c r="L31" s="4"/>
    </row>
    <row r="32" s="31" customFormat="true" ht="20.1" hidden="false" customHeight="true" outlineLevel="0" collapsed="false">
      <c r="A32" s="169" t="s">
        <v>235</v>
      </c>
      <c r="C32" s="87" t="n">
        <v>10</v>
      </c>
      <c r="D32" s="87"/>
      <c r="E32" s="166" t="n">
        <v>-22</v>
      </c>
      <c r="F32" s="166"/>
      <c r="G32" s="166" t="n">
        <v>-34</v>
      </c>
      <c r="H32" s="166"/>
      <c r="I32" s="166" t="n">
        <v>0</v>
      </c>
      <c r="J32" s="166"/>
      <c r="K32" s="166" t="n">
        <v>0</v>
      </c>
      <c r="L32" s="4"/>
    </row>
    <row r="33" s="31" customFormat="true" ht="20.1" hidden="false" customHeight="true" outlineLevel="0" collapsed="false">
      <c r="A33" s="170" t="s">
        <v>236</v>
      </c>
      <c r="C33" s="87" t="n">
        <v>10</v>
      </c>
      <c r="D33" s="87"/>
      <c r="E33" s="167" t="n">
        <v>835</v>
      </c>
      <c r="F33" s="166"/>
      <c r="G33" s="167" t="n">
        <v>635</v>
      </c>
      <c r="H33" s="166"/>
      <c r="I33" s="166" t="n">
        <v>0</v>
      </c>
      <c r="J33" s="166"/>
      <c r="K33" s="166" t="n">
        <v>0</v>
      </c>
      <c r="L33" s="4"/>
    </row>
    <row r="34" s="31" customFormat="true" ht="20.1" hidden="false" customHeight="true" outlineLevel="0" collapsed="false">
      <c r="A34" s="170" t="s">
        <v>237</v>
      </c>
      <c r="B34" s="87"/>
      <c r="C34" s="87" t="n">
        <v>10</v>
      </c>
      <c r="D34" s="87"/>
      <c r="E34" s="167" t="n">
        <v>23</v>
      </c>
      <c r="F34" s="166"/>
      <c r="G34" s="167" t="n">
        <v>0</v>
      </c>
      <c r="H34" s="51"/>
      <c r="I34" s="166" t="n">
        <v>0</v>
      </c>
      <c r="J34" s="51"/>
      <c r="K34" s="166" t="n">
        <v>0</v>
      </c>
      <c r="L34" s="4"/>
    </row>
    <row r="35" s="31" customFormat="true" ht="20.1" hidden="false" customHeight="true" outlineLevel="0" collapsed="false">
      <c r="A35" s="171" t="s">
        <v>238</v>
      </c>
      <c r="C35" s="87"/>
      <c r="D35" s="87"/>
      <c r="E35" s="167" t="n">
        <v>-1360</v>
      </c>
      <c r="F35" s="166"/>
      <c r="G35" s="167" t="n">
        <v>0</v>
      </c>
      <c r="H35" s="51"/>
      <c r="I35" s="166" t="n">
        <v>0</v>
      </c>
      <c r="J35" s="51"/>
      <c r="K35" s="166" t="n">
        <v>0</v>
      </c>
      <c r="L35" s="4"/>
    </row>
    <row r="36" s="31" customFormat="true" ht="20.1" hidden="false" customHeight="true" outlineLevel="0" collapsed="false">
      <c r="A36" s="16" t="s">
        <v>239</v>
      </c>
      <c r="C36" s="87"/>
      <c r="D36" s="87"/>
      <c r="E36" s="167" t="n">
        <v>58586</v>
      </c>
      <c r="F36" s="166"/>
      <c r="G36" s="167" t="n">
        <v>56534</v>
      </c>
      <c r="H36" s="166"/>
      <c r="I36" s="166" t="n">
        <v>2924</v>
      </c>
      <c r="J36" s="166"/>
      <c r="K36" s="166" t="n">
        <v>2924</v>
      </c>
      <c r="L36" s="4"/>
    </row>
    <row r="37" s="31" customFormat="true" ht="20.1" hidden="false" customHeight="true" outlineLevel="0" collapsed="false">
      <c r="A37" s="16" t="s">
        <v>240</v>
      </c>
      <c r="B37" s="41"/>
      <c r="C37" s="87"/>
      <c r="D37" s="87"/>
      <c r="E37" s="167" t="n">
        <v>0</v>
      </c>
      <c r="F37" s="166"/>
      <c r="G37" s="167" t="n">
        <v>34462</v>
      </c>
      <c r="H37" s="166"/>
      <c r="I37" s="166" t="n">
        <v>0</v>
      </c>
      <c r="J37" s="166"/>
      <c r="K37" s="166" t="n">
        <v>0</v>
      </c>
      <c r="L37" s="41"/>
      <c r="M37" s="41"/>
    </row>
    <row r="38" s="31" customFormat="true" ht="20.1" hidden="false" customHeight="true" outlineLevel="0" collapsed="false">
      <c r="A38" s="16" t="s">
        <v>241</v>
      </c>
      <c r="C38" s="87"/>
      <c r="D38" s="87"/>
      <c r="E38" s="167" t="n">
        <v>-896</v>
      </c>
      <c r="F38" s="166"/>
      <c r="G38" s="167" t="n">
        <v>-1783</v>
      </c>
      <c r="H38" s="166"/>
      <c r="I38" s="166" t="n">
        <v>1099</v>
      </c>
      <c r="J38" s="166"/>
      <c r="K38" s="166" t="n">
        <v>-836</v>
      </c>
      <c r="L38" s="4"/>
    </row>
    <row r="39" s="31" customFormat="true" ht="20.1" hidden="false" customHeight="true" outlineLevel="0" collapsed="false">
      <c r="A39" s="16" t="s">
        <v>242</v>
      </c>
      <c r="C39" s="87"/>
      <c r="D39" s="87"/>
      <c r="E39" s="167" t="n">
        <v>-282</v>
      </c>
      <c r="F39" s="166"/>
      <c r="G39" s="167" t="n">
        <v>-305</v>
      </c>
      <c r="H39" s="166"/>
      <c r="I39" s="166" t="n">
        <v>-21814</v>
      </c>
      <c r="J39" s="166"/>
      <c r="K39" s="166" t="n">
        <v>-152</v>
      </c>
      <c r="L39" s="4"/>
    </row>
    <row r="40" s="31" customFormat="true" ht="20.1" hidden="false" customHeight="true" outlineLevel="0" collapsed="false">
      <c r="A40" s="16" t="s">
        <v>243</v>
      </c>
      <c r="C40" s="87"/>
      <c r="D40" s="87"/>
      <c r="E40" s="167" t="n">
        <v>-5095</v>
      </c>
      <c r="F40" s="166"/>
      <c r="G40" s="167" t="n">
        <v>-6716</v>
      </c>
      <c r="H40" s="166"/>
      <c r="I40" s="166" t="n">
        <v>-14326</v>
      </c>
      <c r="J40" s="166"/>
      <c r="K40" s="166" t="n">
        <v>-13113</v>
      </c>
      <c r="L40" s="4"/>
    </row>
    <row r="41" s="31" customFormat="true" ht="20.1" hidden="false" customHeight="true" outlineLevel="0" collapsed="false">
      <c r="A41" s="16" t="s">
        <v>244</v>
      </c>
      <c r="C41" s="87"/>
      <c r="D41" s="87"/>
      <c r="E41" s="172" t="n">
        <v>220176</v>
      </c>
      <c r="F41" s="166"/>
      <c r="G41" s="172" t="n">
        <v>157801</v>
      </c>
      <c r="H41" s="166"/>
      <c r="I41" s="173" t="n">
        <v>92108</v>
      </c>
      <c r="J41" s="166"/>
      <c r="K41" s="173" t="n">
        <v>58874</v>
      </c>
      <c r="L41" s="4"/>
    </row>
    <row r="42" customFormat="false" ht="20.1" hidden="false" customHeight="true" outlineLevel="0" collapsed="false">
      <c r="A42" s="16" t="s">
        <v>245</v>
      </c>
      <c r="C42" s="87"/>
      <c r="D42" s="87"/>
      <c r="E42" s="63"/>
      <c r="F42" s="94"/>
      <c r="G42" s="63"/>
      <c r="H42" s="94"/>
      <c r="I42" s="94"/>
      <c r="J42" s="78"/>
      <c r="K42" s="94"/>
    </row>
    <row r="43" customFormat="false" ht="20.1" hidden="false" customHeight="true" outlineLevel="0" collapsed="false">
      <c r="A43" s="16" t="s">
        <v>246</v>
      </c>
      <c r="C43" s="87"/>
      <c r="D43" s="87"/>
      <c r="E43" s="165" t="n">
        <f aca="false">SUM(E9:E41)</f>
        <v>446605</v>
      </c>
      <c r="F43" s="94"/>
      <c r="G43" s="165" t="n">
        <f aca="false">SUM(G9:G41)</f>
        <v>312767</v>
      </c>
      <c r="H43" s="94"/>
      <c r="I43" s="165" t="n">
        <f aca="false">SUM(I9:I41)</f>
        <v>43509</v>
      </c>
      <c r="J43" s="165"/>
      <c r="K43" s="165" t="n">
        <f aca="false">SUM(K9:K41)</f>
        <v>-4257</v>
      </c>
    </row>
    <row r="44" customFormat="false" ht="20.1" hidden="false" customHeight="true" outlineLevel="0" collapsed="false">
      <c r="A44" s="16"/>
      <c r="C44" s="87"/>
      <c r="D44" s="87"/>
      <c r="E44" s="165"/>
      <c r="F44" s="94"/>
      <c r="G44" s="165"/>
      <c r="H44" s="94"/>
      <c r="I44" s="165"/>
      <c r="J44" s="165"/>
      <c r="K44" s="165"/>
    </row>
    <row r="45" customFormat="false" ht="20.1" hidden="false" customHeight="true" outlineLevel="0" collapsed="false">
      <c r="A45" s="38" t="s">
        <v>42</v>
      </c>
      <c r="E45" s="165"/>
      <c r="F45" s="9"/>
      <c r="G45" s="165"/>
      <c r="H45" s="9"/>
      <c r="I45" s="165"/>
      <c r="J45" s="9"/>
      <c r="K45" s="165"/>
    </row>
    <row r="46" customFormat="false" ht="20.1" hidden="false" customHeight="true" outlineLevel="0" collapsed="false">
      <c r="A46" s="54"/>
      <c r="B46" s="38"/>
      <c r="E46" s="9"/>
      <c r="F46" s="9"/>
      <c r="G46" s="9"/>
      <c r="H46" s="9"/>
      <c r="I46" s="9"/>
      <c r="J46" s="9"/>
      <c r="K46" s="9"/>
      <c r="L46" s="51" t="s">
        <v>94</v>
      </c>
    </row>
    <row r="47" customFormat="false" ht="20.1" hidden="false" customHeight="true" outlineLevel="0" collapsed="false">
      <c r="A47" s="107" t="s">
        <v>0</v>
      </c>
      <c r="B47" s="6"/>
      <c r="E47" s="9"/>
      <c r="F47" s="9"/>
      <c r="G47" s="9"/>
      <c r="H47" s="9"/>
      <c r="I47" s="9"/>
      <c r="J47" s="9"/>
      <c r="K47" s="9"/>
    </row>
    <row r="48" customFormat="false" ht="20.1" hidden="false" customHeight="true" outlineLevel="0" collapsed="false">
      <c r="A48" s="5" t="s">
        <v>247</v>
      </c>
      <c r="B48" s="6"/>
      <c r="E48" s="9"/>
      <c r="F48" s="9"/>
      <c r="G48" s="9"/>
      <c r="H48" s="9"/>
      <c r="I48" s="9"/>
      <c r="J48" s="9"/>
      <c r="K48" s="9"/>
    </row>
    <row r="49" customFormat="false" ht="20.1" hidden="false" customHeight="true" outlineLevel="0" collapsed="false">
      <c r="A49" s="5" t="s">
        <v>248</v>
      </c>
      <c r="B49" s="6"/>
      <c r="E49" s="9"/>
      <c r="F49" s="9"/>
      <c r="G49" s="9"/>
      <c r="H49" s="9"/>
      <c r="I49" s="9"/>
      <c r="J49" s="9"/>
      <c r="K49" s="9"/>
    </row>
    <row r="50" customFormat="false" ht="20.1" hidden="false" customHeight="true" outlineLevel="0" collapsed="false">
      <c r="A50" s="16"/>
      <c r="B50" s="6"/>
      <c r="C50" s="6"/>
      <c r="D50" s="6"/>
      <c r="E50" s="9"/>
      <c r="F50" s="9"/>
      <c r="G50" s="9"/>
      <c r="H50" s="9"/>
      <c r="I50" s="9"/>
      <c r="J50" s="9"/>
      <c r="K50" s="9"/>
      <c r="L50" s="51" t="s">
        <v>3</v>
      </c>
    </row>
    <row r="51" customFormat="false" ht="20.1" hidden="false" customHeight="true" outlineLevel="0" collapsed="false">
      <c r="E51" s="56"/>
      <c r="F51" s="10" t="s">
        <v>4</v>
      </c>
      <c r="G51" s="56"/>
      <c r="H51" s="57"/>
      <c r="I51" s="56"/>
      <c r="J51" s="10" t="s">
        <v>5</v>
      </c>
      <c r="K51" s="56"/>
    </row>
    <row r="52" customFormat="false" ht="20.1" hidden="false" customHeight="true" outlineLevel="0" collapsed="false">
      <c r="C52" s="12" t="s">
        <v>8</v>
      </c>
      <c r="D52" s="12"/>
      <c r="E52" s="58" t="n">
        <v>2022</v>
      </c>
      <c r="F52" s="58"/>
      <c r="G52" s="58" t="n">
        <v>2021</v>
      </c>
      <c r="H52" s="58"/>
      <c r="I52" s="58" t="n">
        <v>2022</v>
      </c>
      <c r="J52" s="58"/>
      <c r="K52" s="58" t="n">
        <v>2021</v>
      </c>
    </row>
    <row r="53" customFormat="false" ht="20.1" hidden="false" customHeight="true" outlineLevel="0" collapsed="false">
      <c r="A53" s="107" t="s">
        <v>249</v>
      </c>
      <c r="B53" s="59"/>
      <c r="E53" s="9"/>
      <c r="F53" s="9"/>
      <c r="G53" s="9"/>
      <c r="H53" s="9"/>
      <c r="I53" s="9"/>
      <c r="J53" s="9"/>
      <c r="K53" s="9"/>
    </row>
    <row r="54" customFormat="false" ht="20.1" hidden="false" customHeight="true" outlineLevel="0" collapsed="false">
      <c r="A54" s="16" t="s">
        <v>250</v>
      </c>
      <c r="E54" s="165"/>
      <c r="F54" s="165"/>
      <c r="G54" s="165"/>
      <c r="H54" s="165"/>
      <c r="I54" s="92"/>
      <c r="J54" s="165"/>
      <c r="K54" s="92"/>
    </row>
    <row r="55" customFormat="false" ht="20.1" hidden="false" customHeight="true" outlineLevel="0" collapsed="false">
      <c r="A55" s="16" t="s">
        <v>251</v>
      </c>
      <c r="C55" s="174"/>
      <c r="D55" s="87"/>
      <c r="E55" s="76" t="n">
        <v>-593971</v>
      </c>
      <c r="F55" s="94"/>
      <c r="G55" s="76" t="n">
        <v>-272108</v>
      </c>
      <c r="H55" s="94"/>
      <c r="I55" s="76" t="n">
        <v>-81469</v>
      </c>
      <c r="J55" s="89"/>
      <c r="K55" s="76" t="n">
        <v>5052</v>
      </c>
    </row>
    <row r="56" customFormat="false" ht="20.1" hidden="false" customHeight="true" outlineLevel="0" collapsed="false">
      <c r="A56" s="16" t="s">
        <v>252</v>
      </c>
      <c r="C56" s="87"/>
      <c r="D56" s="87"/>
      <c r="E56" s="76" t="n">
        <v>-72875</v>
      </c>
      <c r="F56" s="94"/>
      <c r="G56" s="76" t="n">
        <v>-232950</v>
      </c>
      <c r="H56" s="94"/>
      <c r="I56" s="76" t="n">
        <v>-81753</v>
      </c>
      <c r="J56" s="89"/>
      <c r="K56" s="76" t="n">
        <v>167</v>
      </c>
    </row>
    <row r="57" customFormat="false" ht="20.1" hidden="false" customHeight="true" outlineLevel="0" collapsed="false">
      <c r="A57" s="16" t="s">
        <v>253</v>
      </c>
      <c r="C57" s="87"/>
      <c r="D57" s="87"/>
      <c r="E57" s="76" t="n">
        <v>314294</v>
      </c>
      <c r="F57" s="94"/>
      <c r="G57" s="76" t="n">
        <v>-27135</v>
      </c>
      <c r="H57" s="94"/>
      <c r="I57" s="76" t="n">
        <v>0</v>
      </c>
      <c r="J57" s="89"/>
      <c r="K57" s="76" t="n">
        <v>0</v>
      </c>
    </row>
    <row r="58" customFormat="false" ht="20.1" hidden="false" customHeight="true" outlineLevel="0" collapsed="false">
      <c r="A58" s="16" t="s">
        <v>254</v>
      </c>
      <c r="B58" s="38"/>
      <c r="C58" s="87"/>
      <c r="D58" s="87"/>
      <c r="E58" s="76" t="n">
        <v>145359</v>
      </c>
      <c r="F58" s="94"/>
      <c r="G58" s="76" t="n">
        <v>-9242</v>
      </c>
      <c r="H58" s="94"/>
      <c r="I58" s="76" t="n">
        <v>0</v>
      </c>
      <c r="J58" s="89"/>
      <c r="K58" s="76" t="n">
        <v>0</v>
      </c>
      <c r="L58" s="38"/>
    </row>
    <row r="59" customFormat="false" ht="20.1" hidden="false" customHeight="true" outlineLevel="0" collapsed="false">
      <c r="A59" s="16" t="s">
        <v>255</v>
      </c>
      <c r="B59" s="38"/>
      <c r="C59" s="87"/>
      <c r="D59" s="87"/>
      <c r="E59" s="76" t="n">
        <v>-314129</v>
      </c>
      <c r="F59" s="94"/>
      <c r="G59" s="76" t="n">
        <v>-9373</v>
      </c>
      <c r="H59" s="94"/>
      <c r="I59" s="76" t="n">
        <v>-65548</v>
      </c>
      <c r="J59" s="89"/>
      <c r="K59" s="76" t="n">
        <v>6305</v>
      </c>
      <c r="L59" s="38"/>
    </row>
    <row r="60" customFormat="false" ht="20.1" hidden="false" customHeight="true" outlineLevel="0" collapsed="false">
      <c r="A60" s="16" t="s">
        <v>256</v>
      </c>
      <c r="C60" s="87"/>
      <c r="D60" s="87"/>
      <c r="E60" s="76" t="n">
        <v>-538</v>
      </c>
      <c r="F60" s="94"/>
      <c r="G60" s="76" t="n">
        <v>2144</v>
      </c>
      <c r="H60" s="94"/>
      <c r="I60" s="76" t="n">
        <v>-2</v>
      </c>
      <c r="J60" s="89"/>
      <c r="K60" s="76" t="n">
        <v>0</v>
      </c>
    </row>
    <row r="61" customFormat="false" ht="20.1" hidden="false" customHeight="true" outlineLevel="0" collapsed="false">
      <c r="A61" s="16" t="s">
        <v>257</v>
      </c>
      <c r="C61" s="87"/>
      <c r="D61" s="87"/>
      <c r="E61" s="76" t="n">
        <v>-19639</v>
      </c>
      <c r="F61" s="94"/>
      <c r="G61" s="76" t="n">
        <v>-118976</v>
      </c>
      <c r="H61" s="94"/>
      <c r="I61" s="76" t="n">
        <v>1009</v>
      </c>
      <c r="J61" s="89"/>
      <c r="K61" s="76" t="n">
        <v>-1793</v>
      </c>
    </row>
    <row r="62" customFormat="false" ht="20.1" hidden="false" customHeight="true" outlineLevel="0" collapsed="false">
      <c r="A62" s="16" t="s">
        <v>258</v>
      </c>
      <c r="C62" s="87"/>
      <c r="D62" s="87"/>
      <c r="E62" s="76"/>
      <c r="F62" s="94"/>
      <c r="G62" s="76"/>
      <c r="H62" s="94"/>
      <c r="I62" s="76"/>
      <c r="J62" s="89"/>
      <c r="K62" s="76"/>
    </row>
    <row r="63" customFormat="false" ht="20.1" hidden="false" customHeight="true" outlineLevel="0" collapsed="false">
      <c r="A63" s="16" t="s">
        <v>259</v>
      </c>
      <c r="B63" s="38"/>
      <c r="C63" s="87"/>
      <c r="D63" s="87"/>
      <c r="E63" s="76" t="n">
        <v>-65149</v>
      </c>
      <c r="F63" s="94"/>
      <c r="G63" s="76" t="n">
        <v>-16060</v>
      </c>
      <c r="H63" s="94"/>
      <c r="I63" s="76" t="n">
        <v>76410</v>
      </c>
      <c r="J63" s="89"/>
      <c r="K63" s="76" t="n">
        <v>-23482</v>
      </c>
    </row>
    <row r="64" s="38" customFormat="true" ht="20.1" hidden="false" customHeight="true" outlineLevel="0" collapsed="false">
      <c r="A64" s="16" t="s">
        <v>260</v>
      </c>
      <c r="B64" s="1"/>
      <c r="C64" s="175"/>
      <c r="D64" s="175"/>
      <c r="E64" s="76" t="n">
        <v>-4104</v>
      </c>
      <c r="F64" s="94"/>
      <c r="G64" s="76" t="n">
        <v>-4964</v>
      </c>
      <c r="H64" s="94"/>
      <c r="I64" s="76" t="n">
        <v>0</v>
      </c>
      <c r="J64" s="89"/>
      <c r="K64" s="76" t="n">
        <v>0</v>
      </c>
    </row>
    <row r="65" s="38" customFormat="true" ht="20.1" hidden="false" customHeight="true" outlineLevel="0" collapsed="false">
      <c r="A65" s="16" t="s">
        <v>261</v>
      </c>
      <c r="B65" s="1"/>
      <c r="C65" s="175"/>
      <c r="D65" s="175"/>
      <c r="E65" s="76" t="n">
        <v>306578</v>
      </c>
      <c r="F65" s="94"/>
      <c r="G65" s="76" t="n">
        <v>10184</v>
      </c>
      <c r="H65" s="94"/>
      <c r="I65" s="76" t="n">
        <v>4904</v>
      </c>
      <c r="J65" s="89"/>
      <c r="K65" s="76" t="n">
        <v>-3497</v>
      </c>
    </row>
    <row r="66" s="38" customFormat="true" ht="20.1" hidden="false" customHeight="true" outlineLevel="0" collapsed="false">
      <c r="A66" s="16" t="s">
        <v>262</v>
      </c>
      <c r="B66" s="1"/>
      <c r="C66" s="175"/>
      <c r="D66" s="175"/>
      <c r="E66" s="76" t="n">
        <v>-1160</v>
      </c>
      <c r="F66" s="94"/>
      <c r="G66" s="76" t="n">
        <v>3560</v>
      </c>
      <c r="H66" s="94"/>
      <c r="I66" s="76" t="n">
        <v>-2067</v>
      </c>
      <c r="J66" s="89"/>
      <c r="K66" s="76" t="n">
        <v>648</v>
      </c>
    </row>
    <row r="67" s="38" customFormat="true" ht="20.1" hidden="false" customHeight="true" outlineLevel="0" collapsed="false">
      <c r="A67" s="16" t="s">
        <v>263</v>
      </c>
      <c r="B67" s="1"/>
      <c r="C67" s="175"/>
      <c r="D67" s="175"/>
      <c r="E67" s="128" t="n">
        <v>0</v>
      </c>
      <c r="F67" s="94"/>
      <c r="G67" s="128" t="n">
        <v>-65</v>
      </c>
      <c r="H67" s="94"/>
      <c r="I67" s="128" t="n">
        <v>0</v>
      </c>
      <c r="J67" s="89"/>
      <c r="K67" s="128" t="n">
        <v>0</v>
      </c>
    </row>
    <row r="68" s="38" customFormat="true" ht="20.1" hidden="false" customHeight="true" outlineLevel="0" collapsed="false">
      <c r="A68" s="16" t="s">
        <v>264</v>
      </c>
      <c r="B68" s="1"/>
      <c r="C68" s="175"/>
      <c r="D68" s="175"/>
      <c r="E68" s="94" t="n">
        <f aca="false">SUM(E55:E67)+E43</f>
        <v>141271</v>
      </c>
      <c r="F68" s="94"/>
      <c r="G68" s="94" t="n">
        <f aca="false">SUM(G55:G67)+G43</f>
        <v>-362218</v>
      </c>
      <c r="H68" s="94"/>
      <c r="I68" s="94" t="n">
        <f aca="false">SUM(I55:I67)+I43</f>
        <v>-105007</v>
      </c>
      <c r="J68" s="94"/>
      <c r="K68" s="94" t="n">
        <f aca="false">SUM(K55:K67)+K43</f>
        <v>-20857</v>
      </c>
    </row>
    <row r="69" s="38" customFormat="true" ht="20.1" hidden="false" customHeight="true" outlineLevel="0" collapsed="false">
      <c r="A69" s="16" t="s">
        <v>265</v>
      </c>
      <c r="B69" s="1"/>
      <c r="C69" s="175"/>
      <c r="D69" s="175"/>
      <c r="E69" s="76" t="n">
        <v>-194772</v>
      </c>
      <c r="F69" s="94"/>
      <c r="G69" s="76" t="n">
        <v>-174276</v>
      </c>
      <c r="H69" s="94"/>
      <c r="I69" s="76" t="n">
        <v>-97714</v>
      </c>
      <c r="J69" s="89"/>
      <c r="K69" s="76" t="n">
        <v>-78632</v>
      </c>
    </row>
    <row r="70" s="38" customFormat="true" ht="20.1" hidden="false" customHeight="true" outlineLevel="0" collapsed="false">
      <c r="A70" s="16" t="s">
        <v>266</v>
      </c>
      <c r="B70" s="1"/>
      <c r="C70" s="175"/>
      <c r="D70" s="175"/>
      <c r="E70" s="76" t="n">
        <v>-93833</v>
      </c>
      <c r="F70" s="94"/>
      <c r="G70" s="76" t="n">
        <v>-71499</v>
      </c>
      <c r="H70" s="94"/>
      <c r="I70" s="76" t="n">
        <v>-3456</v>
      </c>
      <c r="J70" s="89"/>
      <c r="K70" s="76" t="n">
        <v>-4157</v>
      </c>
    </row>
    <row r="71" s="38" customFormat="true" ht="20.1" hidden="false" customHeight="true" outlineLevel="0" collapsed="false">
      <c r="A71" s="16" t="s">
        <v>267</v>
      </c>
      <c r="B71" s="1"/>
      <c r="C71" s="175"/>
      <c r="D71" s="175"/>
      <c r="E71" s="76" t="n">
        <v>41421</v>
      </c>
      <c r="F71" s="94"/>
      <c r="G71" s="76" t="n">
        <v>43006</v>
      </c>
      <c r="H71" s="94"/>
      <c r="I71" s="76" t="n">
        <v>0</v>
      </c>
      <c r="J71" s="89"/>
      <c r="K71" s="76" t="n">
        <v>0</v>
      </c>
    </row>
    <row r="72" s="38" customFormat="true" ht="20.1" hidden="false" customHeight="true" outlineLevel="0" collapsed="false">
      <c r="A72" s="16" t="s">
        <v>268</v>
      </c>
      <c r="B72" s="1"/>
      <c r="C72" s="175"/>
      <c r="D72" s="175"/>
      <c r="E72" s="76" t="n">
        <v>410</v>
      </c>
      <c r="F72" s="94"/>
      <c r="G72" s="76" t="n">
        <v>92570</v>
      </c>
      <c r="H72" s="94"/>
      <c r="I72" s="76" t="n">
        <v>0</v>
      </c>
      <c r="J72" s="89"/>
      <c r="K72" s="76" t="n">
        <v>92570</v>
      </c>
    </row>
    <row r="73" customFormat="false" ht="20.1" hidden="false" customHeight="true" outlineLevel="0" collapsed="false">
      <c r="A73" s="107" t="s">
        <v>269</v>
      </c>
      <c r="C73" s="175"/>
      <c r="D73" s="175"/>
      <c r="E73" s="176" t="n">
        <f aca="false">SUM(E68:E72)</f>
        <v>-105503</v>
      </c>
      <c r="F73" s="94"/>
      <c r="G73" s="176" t="n">
        <f aca="false">SUM(G68:G72)</f>
        <v>-472417</v>
      </c>
      <c r="H73" s="94"/>
      <c r="I73" s="176" t="n">
        <f aca="false">SUM(I68:I72)</f>
        <v>-206177</v>
      </c>
      <c r="J73" s="94"/>
      <c r="K73" s="176" t="n">
        <f aca="false">SUM(K68:K72)</f>
        <v>-11076</v>
      </c>
    </row>
    <row r="74" customFormat="false" ht="20.1" hidden="false" customHeight="true" outlineLevel="0" collapsed="false">
      <c r="A74" s="107" t="s">
        <v>270</v>
      </c>
      <c r="B74" s="59"/>
      <c r="E74" s="165"/>
      <c r="F74" s="165"/>
      <c r="G74" s="165"/>
      <c r="H74" s="165"/>
      <c r="I74" s="165"/>
      <c r="J74" s="165"/>
      <c r="K74" s="165"/>
    </row>
    <row r="75" customFormat="false" ht="20.1" hidden="false" customHeight="true" outlineLevel="0" collapsed="false">
      <c r="A75" s="16" t="s">
        <v>271</v>
      </c>
      <c r="C75" s="87" t="n">
        <v>2</v>
      </c>
      <c r="D75" s="87"/>
      <c r="E75" s="94" t="n">
        <v>0</v>
      </c>
      <c r="F75" s="94"/>
      <c r="G75" s="94" t="n">
        <v>0</v>
      </c>
      <c r="H75" s="63"/>
      <c r="I75" s="76" t="n">
        <v>-5150</v>
      </c>
      <c r="J75" s="63"/>
      <c r="K75" s="76" t="n">
        <v>-5100</v>
      </c>
    </row>
    <row r="76" customFormat="false" ht="20.1" hidden="false" customHeight="true" outlineLevel="0" collapsed="false">
      <c r="A76" s="16" t="s">
        <v>272</v>
      </c>
      <c r="E76" s="63"/>
      <c r="F76" s="63"/>
      <c r="G76" s="63"/>
      <c r="H76" s="63"/>
      <c r="I76" s="166"/>
      <c r="J76" s="63"/>
      <c r="K76" s="94"/>
    </row>
    <row r="77" customFormat="false" ht="20.1" hidden="false" customHeight="true" outlineLevel="0" collapsed="false">
      <c r="A77" s="16" t="s">
        <v>273</v>
      </c>
      <c r="D77" s="87"/>
      <c r="E77" s="63" t="n">
        <v>0</v>
      </c>
      <c r="F77" s="94"/>
      <c r="G77" s="166" t="n">
        <v>0</v>
      </c>
      <c r="H77" s="63"/>
      <c r="I77" s="76" t="n">
        <v>0</v>
      </c>
      <c r="J77" s="63"/>
      <c r="K77" s="76" t="n">
        <v>10000</v>
      </c>
    </row>
    <row r="78" customFormat="false" ht="20.1" hidden="false" customHeight="true" outlineLevel="0" collapsed="false">
      <c r="A78" s="16" t="s">
        <v>274</v>
      </c>
      <c r="C78" s="87"/>
      <c r="D78" s="87"/>
      <c r="E78" s="94" t="n">
        <v>-24900</v>
      </c>
      <c r="F78" s="94"/>
      <c r="G78" s="63" t="n">
        <v>0</v>
      </c>
      <c r="H78" s="94"/>
      <c r="I78" s="166" t="n">
        <v>0</v>
      </c>
      <c r="J78" s="63"/>
      <c r="K78" s="76" t="n">
        <v>0</v>
      </c>
    </row>
    <row r="79" customFormat="false" ht="20.1" hidden="false" customHeight="true" outlineLevel="0" collapsed="false">
      <c r="A79" s="16" t="s">
        <v>275</v>
      </c>
      <c r="C79" s="87"/>
      <c r="D79" s="87"/>
      <c r="E79" s="63" t="n">
        <v>2490</v>
      </c>
      <c r="F79" s="94"/>
      <c r="G79" s="63" t="n">
        <v>0</v>
      </c>
      <c r="H79" s="94"/>
      <c r="I79" s="166" t="n">
        <v>0</v>
      </c>
      <c r="J79" s="63"/>
      <c r="K79" s="76" t="n">
        <v>0</v>
      </c>
    </row>
    <row r="80" customFormat="false" ht="20.1" hidden="false" customHeight="true" outlineLevel="0" collapsed="false">
      <c r="A80" s="16" t="s">
        <v>276</v>
      </c>
      <c r="C80" s="87"/>
      <c r="D80" s="87"/>
      <c r="E80" s="166" t="n">
        <v>-152</v>
      </c>
      <c r="F80" s="94"/>
      <c r="G80" s="166" t="n">
        <v>-19</v>
      </c>
      <c r="H80" s="63"/>
      <c r="I80" s="76" t="n">
        <v>0</v>
      </c>
      <c r="J80" s="63"/>
      <c r="K80" s="76" t="n">
        <v>0</v>
      </c>
    </row>
    <row r="81" customFormat="false" ht="20.1" hidden="false" customHeight="true" outlineLevel="0" collapsed="false">
      <c r="A81" s="16" t="s">
        <v>277</v>
      </c>
      <c r="B81" s="59"/>
      <c r="C81" s="87"/>
      <c r="D81" s="177"/>
      <c r="E81" s="166" t="n">
        <v>17</v>
      </c>
      <c r="F81" s="89"/>
      <c r="G81" s="166" t="n">
        <v>73</v>
      </c>
      <c r="H81" s="63"/>
      <c r="I81" s="76" t="n">
        <v>0</v>
      </c>
      <c r="J81" s="63"/>
      <c r="K81" s="76" t="n">
        <v>0</v>
      </c>
      <c r="L81" s="1"/>
    </row>
    <row r="82" customFormat="false" ht="20.1" hidden="false" customHeight="true" outlineLevel="0" collapsed="false">
      <c r="A82" s="16" t="s">
        <v>278</v>
      </c>
      <c r="B82" s="59"/>
      <c r="C82" s="87"/>
      <c r="D82" s="177"/>
      <c r="E82" s="166" t="n">
        <v>3032</v>
      </c>
      <c r="F82" s="89"/>
      <c r="G82" s="76" t="n">
        <v>2518</v>
      </c>
      <c r="H82" s="63"/>
      <c r="I82" s="76" t="n">
        <v>5472</v>
      </c>
      <c r="J82" s="63"/>
      <c r="K82" s="76" t="n">
        <v>4933</v>
      </c>
      <c r="L82" s="1"/>
    </row>
    <row r="83" customFormat="false" ht="20.1" hidden="false" customHeight="true" outlineLevel="0" collapsed="false">
      <c r="A83" s="16" t="s">
        <v>279</v>
      </c>
      <c r="B83" s="59"/>
      <c r="C83" s="174"/>
      <c r="D83" s="177"/>
      <c r="E83" s="82" t="n">
        <v>0</v>
      </c>
      <c r="F83" s="89"/>
      <c r="G83" s="76" t="n">
        <v>25261</v>
      </c>
      <c r="H83" s="63"/>
      <c r="I83" s="76"/>
      <c r="J83" s="63"/>
      <c r="K83" s="76" t="n">
        <v>0</v>
      </c>
      <c r="L83" s="1"/>
    </row>
    <row r="84" customFormat="false" ht="20.1" hidden="false" customHeight="true" outlineLevel="0" collapsed="false">
      <c r="A84" s="16" t="s">
        <v>280</v>
      </c>
      <c r="C84" s="87"/>
      <c r="D84" s="87"/>
      <c r="E84" s="76" t="n">
        <v>282</v>
      </c>
      <c r="F84" s="178"/>
      <c r="G84" s="76" t="n">
        <v>305</v>
      </c>
      <c r="H84" s="63"/>
      <c r="I84" s="76" t="n">
        <v>141</v>
      </c>
      <c r="J84" s="63"/>
      <c r="K84" s="76" t="n">
        <v>152</v>
      </c>
    </row>
    <row r="85" customFormat="false" ht="20.1" hidden="false" customHeight="true" outlineLevel="0" collapsed="false">
      <c r="A85" s="16" t="s">
        <v>281</v>
      </c>
      <c r="C85" s="87"/>
      <c r="D85" s="87"/>
      <c r="E85" s="76" t="n">
        <v>0</v>
      </c>
      <c r="F85" s="178"/>
      <c r="G85" s="76" t="n">
        <v>0</v>
      </c>
      <c r="H85" s="63"/>
      <c r="I85" s="76" t="n">
        <v>21673</v>
      </c>
      <c r="J85" s="63"/>
      <c r="K85" s="76" t="n">
        <v>0</v>
      </c>
    </row>
    <row r="86" customFormat="false" ht="20.1" hidden="false" customHeight="true" outlineLevel="0" collapsed="false">
      <c r="A86" s="38" t="s">
        <v>282</v>
      </c>
      <c r="C86" s="174"/>
      <c r="D86" s="87"/>
      <c r="E86" s="76" t="n">
        <v>-9272</v>
      </c>
      <c r="F86" s="94"/>
      <c r="G86" s="76" t="n">
        <v>-10138</v>
      </c>
      <c r="H86" s="63"/>
      <c r="I86" s="76" t="n">
        <v>0</v>
      </c>
      <c r="J86" s="63"/>
      <c r="K86" s="76" t="n">
        <v>0</v>
      </c>
    </row>
    <row r="87" customFormat="false" ht="20.1" hidden="false" customHeight="true" outlineLevel="0" collapsed="false">
      <c r="A87" s="16" t="s">
        <v>283</v>
      </c>
      <c r="C87" s="174"/>
      <c r="D87" s="87"/>
      <c r="E87" s="76" t="n">
        <v>64623</v>
      </c>
      <c r="F87" s="94"/>
      <c r="G87" s="76" t="n">
        <v>61015</v>
      </c>
      <c r="H87" s="63"/>
      <c r="I87" s="76" t="n">
        <v>0</v>
      </c>
      <c r="J87" s="63"/>
      <c r="K87" s="76" t="n">
        <v>0</v>
      </c>
    </row>
    <row r="88" customFormat="false" ht="20.1" hidden="false" customHeight="true" outlineLevel="0" collapsed="false">
      <c r="A88" s="170" t="s">
        <v>284</v>
      </c>
      <c r="C88" s="87" t="n">
        <v>10</v>
      </c>
      <c r="D88" s="87"/>
      <c r="E88" s="76" t="n">
        <v>1673</v>
      </c>
      <c r="F88" s="94"/>
      <c r="G88" s="76" t="n">
        <v>5273</v>
      </c>
      <c r="H88" s="63"/>
      <c r="I88" s="76" t="n">
        <v>186</v>
      </c>
      <c r="J88" s="63"/>
      <c r="K88" s="76" t="n">
        <v>374</v>
      </c>
    </row>
    <row r="89" customFormat="false" ht="20.1" hidden="false" customHeight="true" outlineLevel="0" collapsed="false">
      <c r="A89" s="16" t="s">
        <v>285</v>
      </c>
      <c r="C89" s="87"/>
      <c r="D89" s="1"/>
      <c r="E89" s="1"/>
      <c r="G89" s="1"/>
      <c r="I89" s="31"/>
      <c r="K89" s="1"/>
    </row>
    <row r="90" customFormat="false" ht="20.1" hidden="false" customHeight="true" outlineLevel="0" collapsed="false">
      <c r="A90" s="16" t="s">
        <v>286</v>
      </c>
      <c r="C90" s="87" t="n">
        <v>10</v>
      </c>
      <c r="D90" s="87"/>
      <c r="E90" s="1" t="n">
        <v>-563559</v>
      </c>
      <c r="F90" s="94"/>
      <c r="G90" s="1" t="n">
        <v>-297762</v>
      </c>
      <c r="H90" s="63"/>
      <c r="I90" s="76" t="n">
        <v>-28703</v>
      </c>
      <c r="J90" s="63"/>
      <c r="K90" s="76" t="n">
        <v>-22214</v>
      </c>
    </row>
    <row r="91" customFormat="false" ht="20.1" hidden="false" customHeight="true" outlineLevel="0" collapsed="false">
      <c r="A91" s="16" t="s">
        <v>287</v>
      </c>
      <c r="C91" s="87"/>
      <c r="D91" s="87"/>
      <c r="E91" s="1" t="n">
        <v>-27872</v>
      </c>
      <c r="F91" s="94"/>
      <c r="G91" s="76" t="n">
        <v>-1996</v>
      </c>
      <c r="H91" s="63"/>
      <c r="I91" s="76" t="n">
        <v>0</v>
      </c>
      <c r="J91" s="63"/>
      <c r="K91" s="76" t="n">
        <v>0</v>
      </c>
    </row>
    <row r="92" customFormat="false" ht="20.1" hidden="false" customHeight="true" outlineLevel="0" collapsed="false">
      <c r="A92" s="16" t="s">
        <v>288</v>
      </c>
      <c r="C92" s="87"/>
      <c r="D92" s="87"/>
      <c r="E92" s="76" t="n">
        <v>59</v>
      </c>
      <c r="F92" s="94"/>
      <c r="G92" s="76" t="n">
        <v>0</v>
      </c>
      <c r="H92" s="63"/>
      <c r="I92" s="76" t="n">
        <v>0</v>
      </c>
      <c r="J92" s="63"/>
      <c r="K92" s="76" t="n">
        <v>0</v>
      </c>
    </row>
    <row r="93" customFormat="false" ht="20.1" hidden="false" customHeight="true" outlineLevel="0" collapsed="false">
      <c r="A93" s="16" t="s">
        <v>289</v>
      </c>
      <c r="C93" s="87" t="n">
        <v>10</v>
      </c>
      <c r="D93" s="87"/>
      <c r="E93" s="76" t="n">
        <v>158</v>
      </c>
      <c r="F93" s="94"/>
      <c r="G93" s="76" t="n">
        <v>34</v>
      </c>
      <c r="H93" s="63"/>
      <c r="I93" s="76" t="n">
        <v>0</v>
      </c>
      <c r="J93" s="63"/>
      <c r="K93" s="76" t="n">
        <v>0</v>
      </c>
    </row>
    <row r="94" customFormat="false" ht="20.1" hidden="false" customHeight="true" outlineLevel="0" collapsed="false">
      <c r="A94" s="16" t="s">
        <v>290</v>
      </c>
      <c r="C94" s="87"/>
      <c r="D94" s="87"/>
      <c r="E94" s="76" t="n">
        <v>0</v>
      </c>
      <c r="F94" s="94"/>
      <c r="G94" s="76" t="n">
        <v>5741</v>
      </c>
      <c r="H94" s="63"/>
      <c r="I94" s="76" t="n">
        <v>0</v>
      </c>
      <c r="J94" s="63"/>
      <c r="K94" s="76" t="n">
        <v>0</v>
      </c>
    </row>
    <row r="95" customFormat="false" ht="20.1" hidden="false" customHeight="true" outlineLevel="0" collapsed="false">
      <c r="A95" s="107" t="s">
        <v>291</v>
      </c>
      <c r="C95" s="87"/>
      <c r="D95" s="87"/>
      <c r="E95" s="179" t="n">
        <f aca="false">SUM(E75:E94)</f>
        <v>-553421</v>
      </c>
      <c r="F95" s="94"/>
      <c r="G95" s="179" t="n">
        <f aca="false">SUM(G75:G94)</f>
        <v>-209695</v>
      </c>
      <c r="H95" s="94"/>
      <c r="I95" s="179" t="n">
        <f aca="false">SUM(I75:I94)</f>
        <v>-6381</v>
      </c>
      <c r="J95" s="165"/>
      <c r="K95" s="179" t="n">
        <f aca="false">SUM(K75:K94)</f>
        <v>-11855</v>
      </c>
    </row>
    <row r="96" customFormat="false" ht="20.1" hidden="false" customHeight="true" outlineLevel="0" collapsed="false">
      <c r="A96" s="107"/>
      <c r="C96" s="87"/>
      <c r="D96" s="87"/>
      <c r="E96" s="165"/>
      <c r="F96" s="94"/>
      <c r="G96" s="165"/>
      <c r="H96" s="94"/>
      <c r="I96" s="165"/>
      <c r="J96" s="165"/>
      <c r="K96" s="165"/>
    </row>
    <row r="97" customFormat="false" ht="20.1" hidden="false" customHeight="true" outlineLevel="0" collapsed="false">
      <c r="A97" s="16" t="s">
        <v>42</v>
      </c>
      <c r="E97" s="9"/>
      <c r="F97" s="9"/>
      <c r="G97" s="9"/>
      <c r="H97" s="9"/>
      <c r="I97" s="9"/>
      <c r="J97" s="9"/>
      <c r="K97" s="9"/>
    </row>
    <row r="98" customFormat="false" ht="20.1" hidden="false" customHeight="true" outlineLevel="0" collapsed="false">
      <c r="A98" s="16"/>
      <c r="E98" s="9"/>
      <c r="F98" s="9"/>
      <c r="G98" s="9"/>
      <c r="H98" s="9"/>
      <c r="I98" s="9"/>
      <c r="J98" s="9"/>
      <c r="K98" s="9"/>
    </row>
    <row r="99" customFormat="false" ht="20.1" hidden="false" customHeight="true" outlineLevel="0" collapsed="false">
      <c r="A99" s="54"/>
      <c r="B99" s="38"/>
      <c r="E99" s="9"/>
      <c r="F99" s="9"/>
      <c r="G99" s="9"/>
      <c r="H99" s="9"/>
      <c r="I99" s="9"/>
      <c r="J99" s="9"/>
      <c r="K99" s="9"/>
      <c r="L99" s="51" t="s">
        <v>94</v>
      </c>
    </row>
    <row r="100" customFormat="false" ht="20.1" hidden="false" customHeight="true" outlineLevel="0" collapsed="false">
      <c r="A100" s="107" t="s">
        <v>0</v>
      </c>
      <c r="B100" s="6"/>
      <c r="E100" s="9"/>
      <c r="F100" s="9"/>
      <c r="G100" s="9"/>
      <c r="H100" s="9"/>
      <c r="I100" s="9"/>
      <c r="J100" s="9"/>
      <c r="K100" s="9"/>
    </row>
    <row r="101" customFormat="false" ht="20.1" hidden="false" customHeight="true" outlineLevel="0" collapsed="false">
      <c r="A101" s="5" t="s">
        <v>247</v>
      </c>
      <c r="B101" s="6"/>
      <c r="E101" s="9"/>
      <c r="F101" s="9"/>
      <c r="G101" s="9"/>
      <c r="H101" s="9"/>
      <c r="I101" s="9"/>
      <c r="J101" s="9"/>
      <c r="K101" s="9"/>
    </row>
    <row r="102" customFormat="false" ht="20.1" hidden="false" customHeight="true" outlineLevel="0" collapsed="false">
      <c r="A102" s="5" t="s">
        <v>248</v>
      </c>
      <c r="B102" s="6"/>
      <c r="E102" s="9"/>
      <c r="F102" s="9"/>
      <c r="G102" s="9"/>
      <c r="H102" s="9"/>
      <c r="I102" s="9"/>
      <c r="J102" s="9"/>
      <c r="K102" s="9"/>
    </row>
    <row r="103" customFormat="false" ht="20.1" hidden="false" customHeight="true" outlineLevel="0" collapsed="false">
      <c r="A103" s="16"/>
      <c r="B103" s="6"/>
      <c r="C103" s="6"/>
      <c r="D103" s="6"/>
      <c r="E103" s="9"/>
      <c r="F103" s="9"/>
      <c r="G103" s="9"/>
      <c r="H103" s="9"/>
      <c r="I103" s="9"/>
      <c r="J103" s="9"/>
      <c r="K103" s="9"/>
      <c r="L103" s="51" t="s">
        <v>3</v>
      </c>
    </row>
    <row r="104" customFormat="false" ht="20.1" hidden="false" customHeight="true" outlineLevel="0" collapsed="false">
      <c r="E104" s="56"/>
      <c r="F104" s="10" t="s">
        <v>4</v>
      </c>
      <c r="G104" s="56"/>
      <c r="H104" s="57"/>
      <c r="I104" s="56"/>
      <c r="J104" s="10" t="s">
        <v>5</v>
      </c>
      <c r="K104" s="56"/>
    </row>
    <row r="105" customFormat="false" ht="20.1" hidden="false" customHeight="true" outlineLevel="0" collapsed="false">
      <c r="C105" s="12" t="s">
        <v>8</v>
      </c>
      <c r="D105" s="12"/>
      <c r="E105" s="58" t="n">
        <v>2022</v>
      </c>
      <c r="F105" s="58"/>
      <c r="G105" s="58" t="n">
        <v>2021</v>
      </c>
      <c r="H105" s="58"/>
      <c r="I105" s="58" t="n">
        <v>2022</v>
      </c>
      <c r="J105" s="58"/>
      <c r="K105" s="58" t="n">
        <v>2021</v>
      </c>
    </row>
    <row r="106" customFormat="false" ht="20.1" hidden="false" customHeight="true" outlineLevel="0" collapsed="false">
      <c r="A106" s="107" t="s">
        <v>292</v>
      </c>
      <c r="C106" s="1"/>
      <c r="D106" s="1"/>
      <c r="E106" s="1"/>
      <c r="G106" s="1"/>
      <c r="I106" s="1"/>
      <c r="K106" s="1"/>
    </row>
    <row r="107" customFormat="false" ht="20.1" hidden="false" customHeight="true" outlineLevel="0" collapsed="false">
      <c r="A107" s="16" t="s">
        <v>293</v>
      </c>
      <c r="B107" s="59"/>
      <c r="C107" s="87"/>
      <c r="D107" s="87"/>
      <c r="E107" s="166" t="n">
        <v>-15385</v>
      </c>
      <c r="F107" s="63"/>
      <c r="G107" s="166" t="n">
        <v>17003</v>
      </c>
      <c r="H107" s="63"/>
      <c r="I107" s="51" t="n">
        <v>0</v>
      </c>
      <c r="J107" s="63"/>
      <c r="K107" s="51" t="n">
        <v>0</v>
      </c>
      <c r="L107" s="9"/>
    </row>
    <row r="108" customFormat="false" ht="20.1" hidden="false" customHeight="true" outlineLevel="0" collapsed="false">
      <c r="A108" s="38" t="s">
        <v>294</v>
      </c>
      <c r="C108" s="87"/>
      <c r="D108" s="87"/>
      <c r="E108" s="166" t="n">
        <v>1903264</v>
      </c>
      <c r="F108" s="63"/>
      <c r="G108" s="166" t="n">
        <v>2061303</v>
      </c>
      <c r="H108" s="63"/>
      <c r="I108" s="76" t="n">
        <v>25000</v>
      </c>
      <c r="J108" s="63"/>
      <c r="K108" s="76" t="n">
        <v>260000</v>
      </c>
      <c r="L108" s="180"/>
    </row>
    <row r="109" customFormat="false" ht="20.1" hidden="false" customHeight="true" outlineLevel="0" collapsed="false">
      <c r="A109" s="16" t="s">
        <v>295</v>
      </c>
      <c r="C109" s="87"/>
      <c r="D109" s="87"/>
      <c r="E109" s="166" t="n">
        <v>-1822478</v>
      </c>
      <c r="F109" s="63"/>
      <c r="G109" s="166" t="n">
        <v>-1846986</v>
      </c>
      <c r="H109" s="63"/>
      <c r="I109" s="76" t="n">
        <v>-156000</v>
      </c>
      <c r="J109" s="63"/>
      <c r="K109" s="76" t="n">
        <v>-230000</v>
      </c>
      <c r="L109" s="180"/>
    </row>
    <row r="110" customFormat="false" ht="20.1" hidden="false" customHeight="true" outlineLevel="0" collapsed="false">
      <c r="A110" s="16" t="s">
        <v>296</v>
      </c>
      <c r="C110" s="87"/>
      <c r="D110" s="87"/>
      <c r="E110" s="166" t="n">
        <v>0</v>
      </c>
      <c r="F110" s="63"/>
      <c r="G110" s="166" t="n">
        <v>-100000</v>
      </c>
      <c r="H110" s="166"/>
      <c r="I110" s="76" t="n">
        <v>0</v>
      </c>
      <c r="J110" s="51"/>
      <c r="K110" s="76" t="n">
        <v>-100000</v>
      </c>
      <c r="L110" s="180"/>
    </row>
    <row r="111" customFormat="false" ht="20.1" hidden="false" customHeight="true" outlineLevel="0" collapsed="false">
      <c r="A111" s="16" t="s">
        <v>297</v>
      </c>
      <c r="C111" s="87"/>
      <c r="D111" s="87"/>
      <c r="E111" s="166" t="n">
        <v>-24287</v>
      </c>
      <c r="F111" s="63"/>
      <c r="G111" s="166" t="n">
        <v>-45398</v>
      </c>
      <c r="H111" s="63"/>
      <c r="I111" s="76" t="n">
        <v>0</v>
      </c>
      <c r="J111" s="63"/>
      <c r="K111" s="76" t="n">
        <v>0</v>
      </c>
      <c r="L111" s="180"/>
    </row>
    <row r="112" customFormat="false" ht="20.1" hidden="false" customHeight="true" outlineLevel="0" collapsed="false">
      <c r="A112" s="16" t="s">
        <v>298</v>
      </c>
      <c r="C112" s="87" t="n">
        <v>2</v>
      </c>
      <c r="D112" s="87"/>
      <c r="E112" s="166" t="n">
        <v>0</v>
      </c>
      <c r="F112" s="94"/>
      <c r="G112" s="166" t="n">
        <v>0</v>
      </c>
      <c r="H112" s="94"/>
      <c r="I112" s="76" t="n">
        <v>-22000</v>
      </c>
      <c r="J112" s="89"/>
      <c r="K112" s="166" t="n">
        <v>0</v>
      </c>
      <c r="L112" s="1"/>
    </row>
    <row r="113" customFormat="false" ht="20.1" hidden="false" customHeight="true" outlineLevel="0" collapsed="false">
      <c r="A113" s="16" t="s">
        <v>299</v>
      </c>
      <c r="C113" s="87"/>
      <c r="D113" s="87"/>
      <c r="E113" s="166" t="n">
        <v>0</v>
      </c>
      <c r="F113" s="94"/>
      <c r="G113" s="166" t="n">
        <v>-8004</v>
      </c>
      <c r="H113" s="166"/>
      <c r="I113" s="166" t="n">
        <v>0</v>
      </c>
      <c r="J113" s="51"/>
      <c r="K113" s="166" t="n">
        <v>0</v>
      </c>
      <c r="L113" s="1"/>
    </row>
    <row r="114" customFormat="false" ht="20.1" hidden="false" customHeight="true" outlineLevel="0" collapsed="false">
      <c r="A114" s="181" t="s">
        <v>300</v>
      </c>
      <c r="C114" s="182" t="n">
        <v>15</v>
      </c>
      <c r="D114" s="87"/>
      <c r="E114" s="166" t="n">
        <v>1675300</v>
      </c>
      <c r="F114" s="94"/>
      <c r="G114" s="166" t="n">
        <v>0</v>
      </c>
      <c r="H114" s="166"/>
      <c r="I114" s="166" t="n">
        <v>1675300</v>
      </c>
      <c r="J114" s="51"/>
      <c r="K114" s="166" t="n">
        <v>0</v>
      </c>
      <c r="L114" s="1"/>
    </row>
    <row r="115" customFormat="false" ht="20.1" hidden="false" customHeight="true" outlineLevel="0" collapsed="false">
      <c r="A115" s="16" t="s">
        <v>301</v>
      </c>
      <c r="C115" s="182" t="n">
        <v>15</v>
      </c>
      <c r="D115" s="87"/>
      <c r="E115" s="166" t="n">
        <v>-8377</v>
      </c>
      <c r="F115" s="94"/>
      <c r="G115" s="166" t="n">
        <v>0</v>
      </c>
      <c r="H115" s="94"/>
      <c r="I115" s="76" t="n">
        <v>-8377</v>
      </c>
      <c r="J115" s="89"/>
      <c r="K115" s="166" t="n">
        <v>0</v>
      </c>
      <c r="L115" s="1"/>
    </row>
    <row r="116" customFormat="false" ht="20.1" hidden="false" customHeight="true" outlineLevel="0" collapsed="false">
      <c r="A116" s="16" t="s">
        <v>302</v>
      </c>
      <c r="C116" s="182" t="n">
        <v>15</v>
      </c>
      <c r="D116" s="87"/>
      <c r="E116" s="166" t="n">
        <v>-1201000</v>
      </c>
      <c r="F116" s="94"/>
      <c r="G116" s="166" t="n">
        <v>0</v>
      </c>
      <c r="H116" s="94"/>
      <c r="I116" s="76" t="n">
        <v>-1201000</v>
      </c>
      <c r="J116" s="89"/>
      <c r="K116" s="166" t="n">
        <v>0</v>
      </c>
      <c r="L116" s="1"/>
    </row>
    <row r="117" customFormat="false" ht="20.1" hidden="false" customHeight="true" outlineLevel="0" collapsed="false">
      <c r="A117" s="181" t="s">
        <v>303</v>
      </c>
      <c r="C117" s="87"/>
      <c r="D117" s="87"/>
      <c r="E117" s="166" t="n">
        <v>312800</v>
      </c>
      <c r="F117" s="63"/>
      <c r="G117" s="166" t="n">
        <v>0</v>
      </c>
      <c r="H117" s="63"/>
      <c r="I117" s="76" t="n">
        <v>0</v>
      </c>
      <c r="J117" s="63"/>
      <c r="K117" s="51" t="n">
        <v>0</v>
      </c>
      <c r="L117" s="183"/>
    </row>
    <row r="118" customFormat="false" ht="20.1" hidden="false" customHeight="true" outlineLevel="0" collapsed="false">
      <c r="A118" s="16" t="s">
        <v>304</v>
      </c>
      <c r="C118" s="87"/>
      <c r="D118" s="87"/>
      <c r="E118" s="1"/>
      <c r="F118" s="63"/>
      <c r="G118" s="1"/>
      <c r="I118" s="1"/>
      <c r="K118" s="1"/>
      <c r="L118" s="183"/>
    </row>
    <row r="119" customFormat="false" ht="20.1" hidden="false" customHeight="true" outlineLevel="0" collapsed="false">
      <c r="A119" s="16" t="s">
        <v>305</v>
      </c>
      <c r="C119" s="87" t="n">
        <v>16</v>
      </c>
      <c r="D119" s="87"/>
      <c r="E119" s="1" t="n">
        <v>-400</v>
      </c>
      <c r="F119" s="63"/>
      <c r="G119" s="1" t="n">
        <v>-3400</v>
      </c>
      <c r="I119" s="51" t="n">
        <v>-400</v>
      </c>
      <c r="K119" s="1" t="n">
        <v>-3400</v>
      </c>
      <c r="L119" s="183"/>
    </row>
    <row r="120" customFormat="false" ht="20.1" hidden="false" customHeight="true" outlineLevel="0" collapsed="false">
      <c r="A120" s="16" t="s">
        <v>306</v>
      </c>
      <c r="C120" s="87" t="n">
        <v>16</v>
      </c>
      <c r="D120" s="87"/>
      <c r="E120" s="166" t="n">
        <v>-168019</v>
      </c>
      <c r="F120" s="63"/>
      <c r="G120" s="166" t="n">
        <v>-24850</v>
      </c>
      <c r="H120" s="63"/>
      <c r="I120" s="51" t="n">
        <v>-55000</v>
      </c>
      <c r="J120" s="63"/>
      <c r="K120" s="51" t="n">
        <v>0</v>
      </c>
      <c r="L120" s="183"/>
    </row>
    <row r="121" customFormat="false" ht="20.1" hidden="false" customHeight="true" outlineLevel="0" collapsed="false">
      <c r="A121" s="16" t="s">
        <v>307</v>
      </c>
      <c r="C121" s="87"/>
      <c r="D121" s="87"/>
      <c r="E121" s="166" t="n">
        <v>-41553</v>
      </c>
      <c r="F121" s="63"/>
      <c r="G121" s="166" t="n">
        <v>-44765</v>
      </c>
      <c r="H121" s="63"/>
      <c r="I121" s="51" t="n">
        <v>-7810</v>
      </c>
      <c r="J121" s="63"/>
      <c r="K121" s="51" t="n">
        <v>-7921</v>
      </c>
      <c r="L121" s="183"/>
    </row>
    <row r="122" customFormat="false" ht="20.1" hidden="false" customHeight="true" outlineLevel="0" collapsed="false">
      <c r="A122" s="16" t="s">
        <v>308</v>
      </c>
      <c r="C122" s="87"/>
      <c r="D122" s="87"/>
      <c r="E122" s="166" t="n">
        <v>0</v>
      </c>
      <c r="F122" s="63"/>
      <c r="G122" s="166" t="n">
        <v>3</v>
      </c>
      <c r="H122" s="63"/>
      <c r="I122" s="51" t="n">
        <v>0</v>
      </c>
      <c r="J122" s="63"/>
      <c r="K122" s="76" t="n">
        <v>3</v>
      </c>
      <c r="L122" s="183"/>
    </row>
    <row r="123" customFormat="false" ht="20.1" hidden="false" customHeight="true" outlineLevel="0" collapsed="false">
      <c r="A123" s="16" t="s">
        <v>309</v>
      </c>
      <c r="C123" s="87"/>
      <c r="D123" s="87"/>
      <c r="E123" s="166"/>
      <c r="F123" s="63"/>
      <c r="G123" s="166"/>
      <c r="H123" s="166"/>
      <c r="I123" s="76"/>
      <c r="J123" s="51"/>
      <c r="K123" s="76"/>
      <c r="L123" s="183"/>
    </row>
    <row r="124" customFormat="false" ht="20.1" hidden="false" customHeight="true" outlineLevel="0" collapsed="false">
      <c r="A124" s="16" t="s">
        <v>310</v>
      </c>
      <c r="C124" s="87"/>
      <c r="D124" s="87"/>
      <c r="E124" s="166" t="n">
        <v>-9218</v>
      </c>
      <c r="F124" s="63"/>
      <c r="G124" s="166" t="n">
        <v>0</v>
      </c>
      <c r="H124" s="63"/>
      <c r="I124" s="51" t="n">
        <v>0</v>
      </c>
      <c r="J124" s="63"/>
      <c r="K124" s="51" t="n">
        <v>0</v>
      </c>
      <c r="L124" s="183"/>
    </row>
    <row r="125" customFormat="false" ht="20.1" hidden="false" customHeight="true" outlineLevel="0" collapsed="false">
      <c r="A125" s="107" t="s">
        <v>311</v>
      </c>
      <c r="C125" s="87"/>
      <c r="D125" s="87"/>
      <c r="E125" s="176" t="n">
        <f aca="false">SUM(E107:E124)</f>
        <v>600647</v>
      </c>
      <c r="F125" s="94"/>
      <c r="G125" s="176" t="n">
        <f aca="false">SUM(G107:G124)</f>
        <v>4906</v>
      </c>
      <c r="H125" s="63"/>
      <c r="I125" s="176" t="n">
        <f aca="false">SUM(I107:I124)</f>
        <v>249713</v>
      </c>
      <c r="J125" s="63"/>
      <c r="K125" s="176" t="n">
        <f aca="false">SUM(K107:K124)</f>
        <v>-81318</v>
      </c>
      <c r="L125" s="165"/>
    </row>
    <row r="126" customFormat="false" ht="20.1" hidden="false" customHeight="true" outlineLevel="0" collapsed="false">
      <c r="A126" s="107" t="s">
        <v>312</v>
      </c>
      <c r="C126" s="87"/>
      <c r="D126" s="87"/>
      <c r="E126" s="176" t="n">
        <v>28021</v>
      </c>
      <c r="F126" s="94"/>
      <c r="G126" s="176" t="n">
        <v>30079</v>
      </c>
      <c r="H126" s="94"/>
      <c r="I126" s="176" t="n">
        <v>0</v>
      </c>
      <c r="J126" s="89"/>
      <c r="K126" s="176" t="n">
        <v>0</v>
      </c>
      <c r="L126" s="9"/>
    </row>
    <row r="127" customFormat="false" ht="20.1" hidden="false" customHeight="true" outlineLevel="0" collapsed="false">
      <c r="A127" s="107" t="s">
        <v>313</v>
      </c>
      <c r="C127" s="87"/>
      <c r="D127" s="87"/>
      <c r="E127" s="165" t="n">
        <f aca="false">SUM(E125+E95+E73+E126)</f>
        <v>-30256</v>
      </c>
      <c r="F127" s="94"/>
      <c r="G127" s="165" t="n">
        <f aca="false">SUM(G125+G95+G73+G126)</f>
        <v>-647127</v>
      </c>
      <c r="H127" s="94"/>
      <c r="I127" s="89" t="n">
        <f aca="false">I73+I95+I125+I126</f>
        <v>37155</v>
      </c>
      <c r="J127" s="165"/>
      <c r="K127" s="89" t="n">
        <f aca="false">K73+K95+K125+K126</f>
        <v>-104249</v>
      </c>
      <c r="L127" s="165"/>
    </row>
    <row r="128" customFormat="false" ht="20.1" hidden="false" customHeight="true" outlineLevel="0" collapsed="false">
      <c r="A128" s="16" t="s">
        <v>314</v>
      </c>
      <c r="C128" s="1"/>
      <c r="D128" s="1"/>
      <c r="E128" s="173" t="n">
        <v>1308557</v>
      </c>
      <c r="F128" s="94"/>
      <c r="G128" s="173" t="n">
        <v>1599857</v>
      </c>
      <c r="H128" s="94"/>
      <c r="I128" s="173" t="n">
        <v>228463</v>
      </c>
      <c r="J128" s="89"/>
      <c r="K128" s="173" t="n">
        <v>169602</v>
      </c>
      <c r="L128" s="183"/>
    </row>
    <row r="129" customFormat="false" ht="20.1" hidden="false" customHeight="true" outlineLevel="0" collapsed="false">
      <c r="A129" s="107" t="s">
        <v>315</v>
      </c>
      <c r="C129" s="87"/>
      <c r="D129" s="87"/>
      <c r="E129" s="184" t="n">
        <f aca="false">SUM(E127:E128)</f>
        <v>1278301</v>
      </c>
      <c r="F129" s="94"/>
      <c r="G129" s="184" t="n">
        <f aca="false">SUM(G127:G128)</f>
        <v>952730</v>
      </c>
      <c r="H129" s="94"/>
      <c r="I129" s="184" t="n">
        <f aca="false">SUM(I127:I128)</f>
        <v>265618</v>
      </c>
      <c r="J129" s="165"/>
      <c r="K129" s="184" t="n">
        <f aca="false">SUM(K127:K128)</f>
        <v>65353</v>
      </c>
      <c r="L129" s="165"/>
    </row>
    <row r="130" customFormat="false" ht="20.1" hidden="false" customHeight="true" outlineLevel="0" collapsed="false">
      <c r="A130" s="16"/>
      <c r="C130" s="87"/>
      <c r="D130" s="87"/>
      <c r="E130" s="166"/>
      <c r="F130" s="166"/>
      <c r="G130" s="166"/>
      <c r="H130" s="166"/>
      <c r="I130" s="166"/>
      <c r="J130" s="9"/>
      <c r="K130" s="166"/>
      <c r="L130" s="9"/>
    </row>
    <row r="131" customFormat="false" ht="20.1" hidden="false" customHeight="true" outlineLevel="0" collapsed="false">
      <c r="A131" s="107" t="s">
        <v>316</v>
      </c>
      <c r="C131" s="87"/>
      <c r="D131" s="87"/>
      <c r="E131" s="166"/>
      <c r="F131" s="166"/>
      <c r="G131" s="166"/>
      <c r="H131" s="166"/>
      <c r="I131" s="166"/>
      <c r="J131" s="9"/>
      <c r="K131" s="166"/>
      <c r="L131" s="9"/>
    </row>
    <row r="132" customFormat="false" ht="20.1" hidden="false" customHeight="true" outlineLevel="0" collapsed="false">
      <c r="A132" s="16" t="s">
        <v>317</v>
      </c>
      <c r="C132" s="87"/>
      <c r="D132" s="87"/>
      <c r="E132" s="166"/>
      <c r="F132" s="166"/>
      <c r="G132" s="166"/>
      <c r="H132" s="166"/>
      <c r="I132" s="166"/>
      <c r="J132" s="185"/>
      <c r="K132" s="166"/>
      <c r="L132" s="180"/>
    </row>
    <row r="133" customFormat="false" ht="20.1" hidden="false" customHeight="true" outlineLevel="0" collapsed="false">
      <c r="A133" s="16" t="s">
        <v>318</v>
      </c>
      <c r="C133" s="87"/>
      <c r="D133" s="87"/>
      <c r="E133" s="166"/>
      <c r="F133" s="166"/>
      <c r="G133" s="166"/>
      <c r="H133" s="166"/>
      <c r="I133" s="166"/>
      <c r="J133" s="185"/>
      <c r="K133" s="166"/>
      <c r="L133" s="180"/>
    </row>
    <row r="134" customFormat="false" ht="20.1" hidden="false" customHeight="true" outlineLevel="0" collapsed="false">
      <c r="A134" s="16" t="s">
        <v>319</v>
      </c>
      <c r="C134" s="87" t="n">
        <v>3</v>
      </c>
      <c r="D134" s="87"/>
      <c r="E134" s="51" t="n">
        <v>72</v>
      </c>
      <c r="F134" s="51"/>
      <c r="G134" s="51" t="n">
        <v>50</v>
      </c>
      <c r="H134" s="51"/>
      <c r="I134" s="51" t="n">
        <v>72</v>
      </c>
      <c r="J134" s="185"/>
      <c r="K134" s="51" t="n">
        <v>50</v>
      </c>
      <c r="L134" s="180"/>
    </row>
    <row r="135" customFormat="false" ht="20.1" hidden="false" customHeight="true" outlineLevel="0" collapsed="false">
      <c r="A135" s="16" t="s">
        <v>320</v>
      </c>
      <c r="C135" s="87"/>
      <c r="D135" s="87"/>
      <c r="E135" s="166"/>
      <c r="F135" s="166"/>
      <c r="G135" s="166"/>
      <c r="H135" s="166"/>
      <c r="I135" s="51"/>
      <c r="J135" s="185"/>
      <c r="K135" s="51"/>
      <c r="L135" s="180"/>
    </row>
    <row r="136" customFormat="false" ht="20.1" hidden="false" customHeight="true" outlineLevel="0" collapsed="false">
      <c r="A136" s="16" t="s">
        <v>321</v>
      </c>
      <c r="C136" s="87"/>
      <c r="D136" s="87"/>
      <c r="E136" s="51" t="n">
        <v>0</v>
      </c>
      <c r="F136" s="166"/>
      <c r="G136" s="51" t="n">
        <v>76212</v>
      </c>
      <c r="H136" s="166"/>
      <c r="I136" s="51" t="n">
        <v>0</v>
      </c>
      <c r="J136" s="185"/>
      <c r="K136" s="51" t="n">
        <v>0</v>
      </c>
      <c r="L136" s="180"/>
    </row>
    <row r="137" customFormat="false" ht="20.1" hidden="false" customHeight="true" outlineLevel="0" collapsed="false">
      <c r="A137" s="181" t="s">
        <v>322</v>
      </c>
      <c r="C137" s="87"/>
      <c r="D137" s="87"/>
      <c r="E137" s="51" t="n">
        <v>300</v>
      </c>
      <c r="F137" s="166"/>
      <c r="G137" s="51" t="n">
        <v>300</v>
      </c>
      <c r="H137" s="166"/>
      <c r="I137" s="51" t="n">
        <v>300</v>
      </c>
      <c r="J137" s="185"/>
      <c r="K137" s="51" t="n">
        <v>300</v>
      </c>
      <c r="L137" s="180"/>
    </row>
    <row r="138" customFormat="false" ht="20.1" hidden="false" customHeight="true" outlineLevel="0" collapsed="false">
      <c r="A138" s="16" t="s">
        <v>323</v>
      </c>
      <c r="C138" s="2" t="n">
        <v>10</v>
      </c>
      <c r="E138" s="51" t="n">
        <v>22792</v>
      </c>
      <c r="F138" s="51"/>
      <c r="G138" s="51" t="n">
        <v>1659</v>
      </c>
      <c r="H138" s="51"/>
      <c r="I138" s="51" t="n">
        <v>0</v>
      </c>
      <c r="J138" s="51"/>
      <c r="K138" s="51" t="n">
        <v>0</v>
      </c>
      <c r="L138" s="180"/>
    </row>
    <row r="139" customFormat="false" ht="20.1" hidden="false" customHeight="true" outlineLevel="0" collapsed="false">
      <c r="A139" s="31" t="s">
        <v>324</v>
      </c>
      <c r="E139" s="51" t="n">
        <v>0</v>
      </c>
      <c r="F139" s="51"/>
      <c r="G139" s="51" t="n">
        <v>1016</v>
      </c>
      <c r="H139" s="51"/>
      <c r="I139" s="51" t="n">
        <v>0</v>
      </c>
      <c r="J139" s="51"/>
      <c r="K139" s="51" t="n">
        <v>1016</v>
      </c>
      <c r="L139" s="180"/>
    </row>
    <row r="140" customFormat="false" ht="20.1" hidden="false" customHeight="true" outlineLevel="0" collapsed="false">
      <c r="A140" s="16" t="s">
        <v>325</v>
      </c>
      <c r="C140" s="2" t="n">
        <v>11</v>
      </c>
      <c r="E140" s="51" t="n">
        <v>56905</v>
      </c>
      <c r="F140" s="63"/>
      <c r="G140" s="51" t="n">
        <v>-2594</v>
      </c>
      <c r="H140" s="51"/>
      <c r="I140" s="51" t="n">
        <v>28721</v>
      </c>
      <c r="J140" s="51"/>
      <c r="K140" s="51" t="n">
        <v>0</v>
      </c>
      <c r="L140" s="1"/>
    </row>
    <row r="141" customFormat="false" ht="20.1" hidden="false" customHeight="true" outlineLevel="0" collapsed="false">
      <c r="A141" s="16" t="s">
        <v>326</v>
      </c>
      <c r="C141" s="87" t="n">
        <v>10</v>
      </c>
      <c r="D141" s="87"/>
      <c r="E141" s="51" t="n">
        <v>35572</v>
      </c>
      <c r="F141" s="166"/>
      <c r="G141" s="51" t="n">
        <v>-35608</v>
      </c>
      <c r="H141" s="166"/>
      <c r="I141" s="51" t="n">
        <v>14163</v>
      </c>
      <c r="J141" s="185"/>
      <c r="K141" s="51" t="n">
        <v>-1607</v>
      </c>
      <c r="L141" s="180"/>
    </row>
    <row r="142" customFormat="false" ht="20.1" hidden="false" customHeight="true" outlineLevel="0" collapsed="false">
      <c r="A142" s="16" t="s">
        <v>327</v>
      </c>
      <c r="E142" s="51" t="n">
        <v>0</v>
      </c>
      <c r="F142" s="63"/>
      <c r="G142" s="51" t="n">
        <v>400000</v>
      </c>
      <c r="H142" s="51"/>
      <c r="I142" s="51" t="n">
        <v>0</v>
      </c>
      <c r="J142" s="51"/>
      <c r="K142" s="51" t="n">
        <v>400000</v>
      </c>
      <c r="L142" s="1"/>
    </row>
    <row r="143" customFormat="false" ht="20.1" hidden="false" customHeight="true" outlineLevel="0" collapsed="false">
      <c r="A143" s="171" t="s">
        <v>328</v>
      </c>
      <c r="E143" s="51" t="n">
        <v>345000</v>
      </c>
      <c r="F143" s="63"/>
      <c r="G143" s="51" t="n">
        <v>0</v>
      </c>
      <c r="H143" s="51"/>
      <c r="I143" s="51" t="n">
        <v>0</v>
      </c>
      <c r="J143" s="51"/>
      <c r="K143" s="51" t="n">
        <v>0</v>
      </c>
      <c r="L143" s="1"/>
    </row>
    <row r="144" customFormat="false" ht="20.1" hidden="false" customHeight="true" outlineLevel="0" collapsed="false">
      <c r="A144" s="16"/>
      <c r="E144" s="51"/>
      <c r="G144" s="51"/>
      <c r="H144" s="51"/>
      <c r="I144" s="51"/>
      <c r="J144" s="51"/>
      <c r="K144" s="51"/>
      <c r="L144" s="1"/>
    </row>
    <row r="145" customFormat="false" ht="20.1" hidden="false" customHeight="true" outlineLevel="0" collapsed="false">
      <c r="A145" s="16" t="s">
        <v>42</v>
      </c>
      <c r="E145" s="9"/>
      <c r="F145" s="9"/>
      <c r="G145" s="9"/>
      <c r="H145" s="9"/>
      <c r="I145" s="9"/>
      <c r="J145" s="9"/>
      <c r="K145" s="9"/>
    </row>
  </sheetData>
  <printOptions headings="false" gridLines="false" gridLinesSet="true" horizontalCentered="true" verticalCentered="false"/>
  <pageMargins left="0.865972222222222" right="0.354166666666667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2-08-09T12:33:03Z</cp:lastPrinted>
  <dcterms:modified xsi:type="dcterms:W3CDTF">2022-08-11T01:17:17Z</dcterms:modified>
  <cp:revision>0</cp:revision>
  <dc:subject/>
  <dc:title/>
</cp:coreProperties>
</file>