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-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19</definedName>
    <definedName function="false" hidden="false" localSheetId="2" name="_xlnm.Print_Area" vbProcedure="false">'ce-consolidated'!$A$1:$AB$35</definedName>
    <definedName function="false" hidden="false" localSheetId="3" name="_xlnm.Print_Area" vbProcedure="false">'ce-separated 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11">
  <si>
    <t xml:space="preserve">Samart Corporation Public Company Limited and its subsidiaries</t>
  </si>
  <si>
    <t xml:space="preserve">Statement of financial position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2, 6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Other long-term receivables - net of current portion</t>
  </si>
  <si>
    <t xml:space="preserve">Finance lease receivables - net of current portion</t>
  </si>
  <si>
    <t xml:space="preserve">Investments in subsidiaries</t>
  </si>
  <si>
    <t xml:space="preserve">                             -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2, 14</t>
  </si>
  <si>
    <t xml:space="preserve">Current portion of long-term loans from financial institutions</t>
  </si>
  <si>
    <t xml:space="preserve">(Unit: Baht)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Issued and fully paid-up </t>
  </si>
  <si>
    <t xml:space="preserve">      1,006,504,143 ordinary shares of Baht 1 each</t>
  </si>
  <si>
    <t xml:space="preserve">Share premium</t>
  </si>
  <si>
    <t xml:space="preserve">Deficit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3 </t>
  </si>
  <si>
    <t xml:space="preserve">(Unit: Thousand Baht except earnings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s (loss) of impairment on financial assets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Profit (loss)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For the three-month period ended 30 June 2023</t>
  </si>
  <si>
    <t xml:space="preserve">Other comprehensive loss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Other comprehensive income for the period </t>
  </si>
  <si>
    <t xml:space="preserve">Total comprehensive income for the period</t>
  </si>
  <si>
    <t xml:space="preserve">Total comprehensive income attributable to:</t>
  </si>
  <si>
    <t xml:space="preserve">For the six-month period ended 30 June 2023 </t>
  </si>
  <si>
    <t xml:space="preserve">Other comprehensive income:</t>
  </si>
  <si>
    <t xml:space="preserve">Statement of changes in shareholders' equity</t>
  </si>
  <si>
    <t xml:space="preserve">Consolidated financial statements </t>
  </si>
  <si>
    <t xml:space="preserve">Other comprehensive income</t>
  </si>
  <si>
    <t xml:space="preserve">Exchange</t>
  </si>
  <si>
    <t xml:space="preserve">differences on</t>
  </si>
  <si>
    <t xml:space="preserve">Deficit on</t>
  </si>
  <si>
    <t xml:space="preserve">translation</t>
  </si>
  <si>
    <t xml:space="preserve">Surplus on  </t>
  </si>
  <si>
    <t xml:space="preserve">changes in</t>
  </si>
  <si>
    <t xml:space="preserve">of fianancial </t>
  </si>
  <si>
    <t xml:space="preserve">revaluation of </t>
  </si>
  <si>
    <t xml:space="preserve">Total other</t>
  </si>
  <si>
    <t xml:space="preserve">Total equity</t>
  </si>
  <si>
    <t xml:space="preserve">Issued and </t>
  </si>
  <si>
    <t xml:space="preserve">percentage of</t>
  </si>
  <si>
    <t xml:space="preserve">Appropriated -</t>
  </si>
  <si>
    <t xml:space="preserve">statements</t>
  </si>
  <si>
    <t xml:space="preserve">Surplus on</t>
  </si>
  <si>
    <t xml:space="preserve">land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holders' </t>
  </si>
  <si>
    <t xml:space="preserve">share capital</t>
  </si>
  <si>
    <t xml:space="preserve">premium</t>
  </si>
  <si>
    <t xml:space="preserve">in subsidiaries</t>
  </si>
  <si>
    <t xml:space="preserve"> reserve</t>
  </si>
  <si>
    <t xml:space="preserve">Unappropriated</t>
  </si>
  <si>
    <t xml:space="preserve">currencies</t>
  </si>
  <si>
    <t xml:space="preserve">companies</t>
  </si>
  <si>
    <t xml:space="preserve">equity</t>
  </si>
  <si>
    <t xml:space="preserve">the Company</t>
  </si>
  <si>
    <t xml:space="preserve">subsidiaries</t>
  </si>
  <si>
    <t xml:space="preserve">Balance as at 31 December 2021</t>
  </si>
  <si>
    <t xml:space="preserve">Loss for the period</t>
  </si>
  <si>
    <t xml:space="preserve">Total comprehensive income for the period 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Balance as at 30 June 2022</t>
  </si>
  <si>
    <t xml:space="preserve">Balance as at 31 December 2022</t>
  </si>
  <si>
    <t xml:space="preserve">Balance as at 30 June 2023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Profit for the period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 before tax to </t>
  </si>
  <si>
    <t xml:space="preserve">   net cash provided by (paid from) operating activities</t>
  </si>
  <si>
    <t xml:space="preserve">   Unrealised loss on exchange</t>
  </si>
  <si>
    <t xml:space="preserve">   (Gain) loss on change in value of other current financial assets</t>
  </si>
  <si>
    <t xml:space="preserve">   Unrealised gain from forward exchange contracts</t>
  </si>
  <si>
    <t xml:space="preserve">   Write-off trade and other receivables</t>
  </si>
  <si>
    <t xml:space="preserve">   Decrease in allowance for expected credit losses of </t>
  </si>
  <si>
    <t xml:space="preserve">      trade and other receivables</t>
  </si>
  <si>
    <t xml:space="preserve">   Decrease in allowance for expected credit losses of accrued income</t>
  </si>
  <si>
    <t xml:space="preserve">   Increase in allowance for expected credit losses of </t>
  </si>
  <si>
    <t xml:space="preserve">      short-term loan to subsidiary</t>
  </si>
  <si>
    <t xml:space="preserve">   Decrease in reduction cost of inventory</t>
  </si>
  <si>
    <t xml:space="preserve">      to net realisable value </t>
  </si>
  <si>
    <t xml:space="preserve">      other non-current financial assets</t>
  </si>
  <si>
    <t xml:space="preserve">   Write-off withholding tax deducted at source</t>
  </si>
  <si>
    <t xml:space="preserve">   Loss on revaluation of investment properties</t>
  </si>
  <si>
    <t xml:space="preserve">   Depreciation of building and equipment</t>
  </si>
  <si>
    <t xml:space="preserve">   Depreciation of right-of-use assets</t>
  </si>
  <si>
    <t xml:space="preserve">   (Gain) loss on disposal of equipment</t>
  </si>
  <si>
    <t xml:space="preserve">   Gain on disposal of intangible assets</t>
  </si>
  <si>
    <t xml:space="preserve">   Amortisation of deferred interest under lease liabilities</t>
  </si>
  <si>
    <t xml:space="preserve">   Amortisation of unearned interest under lease receivable</t>
  </si>
  <si>
    <t xml:space="preserve">   Gain on compensation receipts from insurance</t>
  </si>
  <si>
    <t xml:space="preserve">   Write-off equipment</t>
  </si>
  <si>
    <t xml:space="preserve">   Decrease in allowance for impairment of equipment</t>
  </si>
  <si>
    <t xml:space="preserve">   Transfer equipment to cost of project</t>
  </si>
  <si>
    <t xml:space="preserve">   (Gain) loss on write-off right-of-use assets</t>
  </si>
  <si>
    <t xml:space="preserve">   Amortisation of intangible assets</t>
  </si>
  <si>
    <t xml:space="preserve">   Loss from long-term provision</t>
  </si>
  <si>
    <t xml:space="preserve">   Increase in provision for long-term employee benefits </t>
  </si>
  <si>
    <t xml:space="preserve">   Dividend received</t>
  </si>
  <si>
    <t xml:space="preserve">   Finance income 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For the six-month period ended 30 June 2023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 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rom (used in) operating activities </t>
  </si>
  <si>
    <t xml:space="preserve">   Employee benefit paid during the period</t>
  </si>
  <si>
    <t xml:space="preserve">   Cash paid for interest expenses</t>
  </si>
  <si>
    <t xml:space="preserve">   Cash paid for corporate income tax</t>
  </si>
  <si>
    <t xml:space="preserve">   Cash received from withholding tax refundable 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 </t>
  </si>
  <si>
    <t xml:space="preserve">Cash received from repayment of short-term loans to</t>
  </si>
  <si>
    <t xml:space="preserve">   related parties</t>
  </si>
  <si>
    <t xml:space="preserve">Cash paid to provide short-term loans to unrelated party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 </t>
  </si>
  <si>
    <t xml:space="preserve">Cash paid for additional purchase of investment in subsidiaries</t>
  </si>
  <si>
    <t xml:space="preserve">Cash received from interest income</t>
  </si>
  <si>
    <t xml:space="preserve">Dividend received from listed equity investments</t>
  </si>
  <si>
    <t xml:space="preserve">Dividend received from subsidiaries</t>
  </si>
  <si>
    <t xml:space="preserve">Increase in restricted bank deposits </t>
  </si>
  <si>
    <t xml:space="preserve">Cash received from finance lease receivable</t>
  </si>
  <si>
    <t xml:space="preserve">Proceeds from disposals of equipment </t>
  </si>
  <si>
    <t xml:space="preserve">Cash paid for acquisitions of equipment and  equipment under installation</t>
  </si>
  <si>
    <t xml:space="preserve">Proceed from compensation receipts from insurance</t>
  </si>
  <si>
    <t xml:space="preserve">Cash paid for acquisitions of intangible assets </t>
  </si>
  <si>
    <t xml:space="preserve">Proceeds from disposals of intangible assets</t>
  </si>
  <si>
    <t xml:space="preserve">Net cash flows from (used in) investing activities</t>
  </si>
  <si>
    <t xml:space="preserve">Cash flows from financing activities</t>
  </si>
  <si>
    <t xml:space="preserve">Increase (decrease)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Increase (decrease) in trust receipts</t>
  </si>
  <si>
    <t xml:space="preserve">Proceed from short-term loans from related parties</t>
  </si>
  <si>
    <t xml:space="preserve">Repayment of short-term loans from related parties</t>
  </si>
  <si>
    <t xml:space="preserve">Repayment of short-term loans from unrelated parties </t>
  </si>
  <si>
    <t xml:space="preserve">Proceed from issuance of debentures </t>
  </si>
  <si>
    <t xml:space="preserve">Cash paid for transaction costs</t>
  </si>
  <si>
    <t xml:space="preserve">Cash paid for debentures redemption</t>
  </si>
  <si>
    <t xml:space="preserve">Proceed from issuance of convertible debentures </t>
  </si>
  <si>
    <t xml:space="preserve">Cash paid for front-end fee of long-term loans </t>
  </si>
  <si>
    <t xml:space="preserve">   from financial intitutions</t>
  </si>
  <si>
    <t xml:space="preserve">Proceed from long-term loans from financial institutions</t>
  </si>
  <si>
    <t xml:space="preserve">Cash paid to settle long-term loans from financial institutions</t>
  </si>
  <si>
    <t xml:space="preserve">Cash paid to settle liabilities under lease agreements </t>
  </si>
  <si>
    <t xml:space="preserve">Decrease in non-controlling interests of the subsidiaries from </t>
  </si>
  <si>
    <t xml:space="preserve">   dividend payment of subsidiarie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other long-term receivable to current portion</t>
  </si>
  <si>
    <t xml:space="preserve">   Transfer intangible assets to equipment</t>
  </si>
  <si>
    <t xml:space="preserve">   Transfer inventories to equipment</t>
  </si>
  <si>
    <t xml:space="preserve">   Increase in right-of-use assets</t>
  </si>
  <si>
    <t xml:space="preserve">   Increase (decrease) in accounts payable for purchase of equipment</t>
  </si>
  <si>
    <t xml:space="preserve">   Decrease in accounts receivable from disposals of equipment</t>
  </si>
  <si>
    <t xml:space="preserve">   Debentures converted to ordinary shares in subsidiary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.00%"/>
    <numFmt numFmtId="171" formatCode="[$-409]#,##0_);[RED]\(#,##0\)"/>
    <numFmt numFmtId="172" formatCode="_(* #,##0_);_(* \(#,##0\);_(* \-_);_(@_)"/>
    <numFmt numFmtId="173" formatCode="#,##0.0_);\(#,##0.0\)"/>
    <numFmt numFmtId="174" formatCode="#,##0.00"/>
    <numFmt numFmtId="175" formatCode="#,##0"/>
    <numFmt numFmtId="176" formatCode="_(* #,##0_);_(* \(#,##0\);_(* \-??_);_(@_)"/>
    <numFmt numFmtId="177" formatCode="_(* #,##0.000_);_(* \(#,##0.000\);_(* \-??_);_(@_)"/>
    <numFmt numFmtId="178" formatCode="_(* #,##0.00_);_(* \(#,##0.00\);_(* \-??_);_(@_)"/>
    <numFmt numFmtId="179" formatCode="@"/>
    <numFmt numFmtId="180" formatCode="_([$€-2]\ * #,##0.00_);_([$€-2]\ * \(#,##0.00\);_([$€-2]\ * \-??_);_(@_)"/>
    <numFmt numFmtId="181" formatCode="0"/>
    <numFmt numFmtId="182" formatCode="#,##0.000_);\(#,##0.000\)"/>
    <numFmt numFmtId="183" formatCode="0%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u val="single"/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bs&amp;pl-t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1</xdr:col>
      <xdr:colOff>1800</xdr:colOff>
      <xdr:row>47</xdr:row>
      <xdr:rowOff>0</xdr:rowOff>
    </xdr:to>
    <xdr:sp>
      <xdr:nvSpPr>
        <xdr:cNvPr id="0" name="Line 7"/>
        <xdr:cNvSpPr/>
      </xdr:nvSpPr>
      <xdr:spPr>
        <a:xfrm>
          <a:off x="2305800" y="119977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800</xdr:colOff>
      <xdr:row>47</xdr:row>
      <xdr:rowOff>0</xdr:rowOff>
    </xdr:to>
    <xdr:sp>
      <xdr:nvSpPr>
        <xdr:cNvPr id="1" name="Line 8"/>
        <xdr:cNvSpPr/>
      </xdr:nvSpPr>
      <xdr:spPr>
        <a:xfrm>
          <a:off x="2305800" y="119977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800</xdr:colOff>
      <xdr:row>47</xdr:row>
      <xdr:rowOff>0</xdr:rowOff>
    </xdr:to>
    <xdr:sp>
      <xdr:nvSpPr>
        <xdr:cNvPr id="2" name="Line 7"/>
        <xdr:cNvSpPr/>
      </xdr:nvSpPr>
      <xdr:spPr>
        <a:xfrm>
          <a:off x="2305800" y="119977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800</xdr:colOff>
      <xdr:row>47</xdr:row>
      <xdr:rowOff>0</xdr:rowOff>
    </xdr:to>
    <xdr:sp>
      <xdr:nvSpPr>
        <xdr:cNvPr id="3" name="Line 8"/>
        <xdr:cNvSpPr/>
      </xdr:nvSpPr>
      <xdr:spPr>
        <a:xfrm>
          <a:off x="2305800" y="119977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6" activeCellId="0" sqref="A6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3" min="3" style="2" width="7.13"/>
    <col collapsed="false" customWidth="true" hidden="false" outlineLevel="0" max="4" min="4" style="3" width="7.56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1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21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1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1" hidden="false" customHeight="true" outlineLevel="0" collapsed="false">
      <c r="D5" s="2"/>
      <c r="E5" s="2"/>
      <c r="F5" s="10" t="s">
        <v>4</v>
      </c>
      <c r="G5" s="10"/>
      <c r="H5" s="10"/>
      <c r="J5" s="10" t="s">
        <v>5</v>
      </c>
      <c r="K5" s="10"/>
      <c r="L5" s="10"/>
      <c r="M5" s="1"/>
    </row>
    <row r="6" customFormat="false" ht="21" hidden="false" customHeight="true" outlineLevel="0" collapsed="false">
      <c r="A6" s="8"/>
      <c r="D6" s="1"/>
      <c r="E6" s="2"/>
      <c r="F6" s="11" t="s">
        <v>6</v>
      </c>
      <c r="G6" s="11"/>
      <c r="H6" s="11" t="s">
        <v>7</v>
      </c>
      <c r="I6" s="11"/>
      <c r="J6" s="11" t="s">
        <v>6</v>
      </c>
      <c r="K6" s="11"/>
      <c r="L6" s="11" t="s">
        <v>7</v>
      </c>
    </row>
    <row r="7" customFormat="false" ht="21" hidden="false" customHeight="true" outlineLevel="0" collapsed="false">
      <c r="A7" s="8"/>
      <c r="D7" s="12" t="s">
        <v>8</v>
      </c>
      <c r="E7" s="12"/>
      <c r="F7" s="13" t="n">
        <v>2023</v>
      </c>
      <c r="G7" s="14"/>
      <c r="H7" s="13" t="n">
        <v>2022</v>
      </c>
      <c r="I7" s="14"/>
      <c r="J7" s="13" t="n">
        <v>2023</v>
      </c>
      <c r="K7" s="14"/>
      <c r="L7" s="13" t="n">
        <v>2022</v>
      </c>
    </row>
    <row r="8" customFormat="false" ht="21" hidden="false" customHeight="true" outlineLevel="0" collapsed="false">
      <c r="A8" s="8"/>
      <c r="D8" s="12"/>
      <c r="E8" s="12"/>
      <c r="F8" s="11" t="s">
        <v>9</v>
      </c>
      <c r="G8" s="15"/>
      <c r="H8" s="11" t="s">
        <v>10</v>
      </c>
      <c r="J8" s="11" t="s">
        <v>9</v>
      </c>
      <c r="K8" s="15"/>
      <c r="L8" s="11" t="s">
        <v>10</v>
      </c>
      <c r="M8" s="1"/>
    </row>
    <row r="9" customFormat="false" ht="21" hidden="false" customHeight="true" outlineLevel="0" collapsed="false">
      <c r="B9" s="16"/>
      <c r="D9" s="12"/>
      <c r="E9" s="12"/>
      <c r="F9" s="17" t="s">
        <v>11</v>
      </c>
      <c r="G9" s="14"/>
      <c r="H9" s="17"/>
      <c r="I9" s="18"/>
      <c r="J9" s="17" t="s">
        <v>11</v>
      </c>
      <c r="K9" s="14"/>
      <c r="L9" s="17"/>
    </row>
    <row r="10" customFormat="false" ht="21" hidden="false" customHeight="true" outlineLevel="0" collapsed="false">
      <c r="A10" s="5" t="s">
        <v>12</v>
      </c>
      <c r="B10" s="16"/>
      <c r="D10" s="12"/>
      <c r="E10" s="12"/>
      <c r="F10" s="17"/>
      <c r="G10" s="14"/>
      <c r="H10" s="17"/>
      <c r="I10" s="18"/>
      <c r="J10" s="17"/>
      <c r="K10" s="17"/>
      <c r="L10" s="17"/>
    </row>
    <row r="11" customFormat="false" ht="21" hidden="false" customHeight="true" outlineLevel="0" collapsed="false">
      <c r="A11" s="5" t="s">
        <v>13</v>
      </c>
      <c r="D11" s="2"/>
      <c r="E11" s="2"/>
      <c r="G11" s="1"/>
    </row>
    <row r="12" customFormat="false" ht="21" hidden="false" customHeight="true" outlineLevel="0" collapsed="false">
      <c r="A12" s="16" t="s">
        <v>14</v>
      </c>
      <c r="B12" s="16"/>
      <c r="D12" s="19"/>
      <c r="E12" s="20"/>
      <c r="F12" s="21" t="n">
        <v>1357308</v>
      </c>
      <c r="G12" s="21"/>
      <c r="H12" s="21" t="n">
        <v>1636080</v>
      </c>
      <c r="I12" s="21"/>
      <c r="J12" s="21" t="n">
        <v>369082</v>
      </c>
      <c r="K12" s="21"/>
      <c r="L12" s="21" t="n">
        <v>151552</v>
      </c>
      <c r="M12" s="21"/>
    </row>
    <row r="13" customFormat="false" ht="21" hidden="false" customHeight="true" outlineLevel="0" collapsed="false">
      <c r="A13" s="16" t="s">
        <v>15</v>
      </c>
      <c r="B13" s="16"/>
      <c r="D13" s="19" t="n">
        <v>3</v>
      </c>
      <c r="E13" s="20"/>
      <c r="F13" s="21" t="n">
        <v>2884471</v>
      </c>
      <c r="G13" s="21"/>
      <c r="H13" s="21" t="n">
        <v>2468906</v>
      </c>
      <c r="I13" s="21"/>
      <c r="J13" s="21" t="n">
        <v>743612</v>
      </c>
      <c r="K13" s="21"/>
      <c r="L13" s="21" t="n">
        <v>752982</v>
      </c>
      <c r="M13" s="21"/>
    </row>
    <row r="14" customFormat="false" ht="21" hidden="false" customHeight="true" outlineLevel="0" collapsed="false">
      <c r="A14" s="16" t="s">
        <v>16</v>
      </c>
      <c r="B14" s="16"/>
      <c r="D14" s="19"/>
      <c r="E14" s="20"/>
      <c r="F14" s="21" t="n">
        <v>3269595</v>
      </c>
      <c r="G14" s="21"/>
      <c r="H14" s="21" t="n">
        <v>2812338</v>
      </c>
      <c r="I14" s="21"/>
      <c r="J14" s="21" t="n">
        <v>61771</v>
      </c>
      <c r="K14" s="21"/>
      <c r="L14" s="21" t="n">
        <v>105087</v>
      </c>
      <c r="M14" s="21"/>
    </row>
    <row r="15" customFormat="false" ht="21" hidden="false" customHeight="true" outlineLevel="0" collapsed="false">
      <c r="A15" s="16" t="s">
        <v>17</v>
      </c>
      <c r="B15" s="16"/>
      <c r="D15" s="19" t="n">
        <v>5</v>
      </c>
      <c r="E15" s="20"/>
      <c r="F15" s="21" t="n">
        <v>124354</v>
      </c>
      <c r="G15" s="21"/>
      <c r="H15" s="21" t="n">
        <v>102008</v>
      </c>
      <c r="I15" s="21"/>
      <c r="J15" s="21" t="n">
        <v>0</v>
      </c>
      <c r="K15" s="21"/>
      <c r="L15" s="21" t="n">
        <v>0</v>
      </c>
      <c r="M15" s="21"/>
    </row>
    <row r="16" customFormat="false" ht="21" hidden="false" customHeight="true" outlineLevel="0" collapsed="false">
      <c r="A16" s="16" t="s">
        <v>18</v>
      </c>
      <c r="B16" s="16"/>
      <c r="D16" s="19" t="s">
        <v>19</v>
      </c>
      <c r="E16" s="20"/>
      <c r="F16" s="21" t="n">
        <v>11947</v>
      </c>
      <c r="G16" s="21"/>
      <c r="H16" s="21" t="n">
        <v>10037</v>
      </c>
      <c r="I16" s="21"/>
      <c r="J16" s="21" t="n">
        <v>188453</v>
      </c>
      <c r="K16" s="21"/>
      <c r="L16" s="21" t="n">
        <v>373262</v>
      </c>
      <c r="M16" s="21"/>
    </row>
    <row r="17" customFormat="false" ht="21" hidden="false" customHeight="true" outlineLevel="0" collapsed="false">
      <c r="A17" s="16" t="s">
        <v>20</v>
      </c>
      <c r="B17" s="16"/>
      <c r="D17" s="22"/>
      <c r="E17" s="20"/>
      <c r="F17" s="21" t="n">
        <v>547876</v>
      </c>
      <c r="G17" s="21"/>
      <c r="H17" s="21" t="n">
        <v>614737</v>
      </c>
      <c r="I17" s="21"/>
      <c r="J17" s="21" t="n">
        <v>0</v>
      </c>
      <c r="K17" s="21"/>
      <c r="L17" s="21" t="n">
        <v>0</v>
      </c>
      <c r="M17" s="21"/>
    </row>
    <row r="18" customFormat="false" ht="21" hidden="false" customHeight="true" outlineLevel="0" collapsed="false">
      <c r="A18" s="23" t="s">
        <v>21</v>
      </c>
      <c r="B18" s="16"/>
      <c r="D18" s="19" t="n">
        <v>7</v>
      </c>
      <c r="E18" s="20"/>
      <c r="F18" s="21" t="n">
        <v>5820</v>
      </c>
      <c r="G18" s="21"/>
      <c r="H18" s="21" t="n">
        <v>33606</v>
      </c>
      <c r="I18" s="21"/>
      <c r="J18" s="21" t="n">
        <v>1448</v>
      </c>
      <c r="K18" s="21"/>
      <c r="L18" s="21" t="n">
        <v>1710</v>
      </c>
      <c r="M18" s="21"/>
    </row>
    <row r="19" customFormat="false" ht="21" hidden="false" customHeight="true" outlineLevel="0" collapsed="false">
      <c r="A19" s="16" t="s">
        <v>22</v>
      </c>
      <c r="B19" s="16"/>
      <c r="D19" s="19" t="n">
        <v>8</v>
      </c>
      <c r="E19" s="20"/>
      <c r="F19" s="21" t="n">
        <v>1547718</v>
      </c>
      <c r="G19" s="21"/>
      <c r="H19" s="21" t="n">
        <v>1806065</v>
      </c>
      <c r="I19" s="21"/>
      <c r="J19" s="21" t="n">
        <v>60528</v>
      </c>
      <c r="K19" s="21"/>
      <c r="L19" s="21" t="n">
        <v>125156</v>
      </c>
      <c r="M19" s="21"/>
    </row>
    <row r="20" customFormat="false" ht="21" hidden="false" customHeight="true" outlineLevel="0" collapsed="false">
      <c r="A20" s="5" t="s">
        <v>23</v>
      </c>
      <c r="D20" s="19"/>
      <c r="E20" s="19"/>
      <c r="F20" s="24" t="n">
        <f aca="false">SUM(F12:F19)</f>
        <v>9749089</v>
      </c>
      <c r="G20" s="21"/>
      <c r="H20" s="24" t="n">
        <f aca="false">SUM(H12:H19)</f>
        <v>9483777</v>
      </c>
      <c r="I20" s="21"/>
      <c r="J20" s="24" t="n">
        <f aca="false">SUM(J12:J19)</f>
        <v>1424894</v>
      </c>
      <c r="K20" s="21"/>
      <c r="L20" s="24" t="n">
        <f aca="false">SUM(L12:L19)</f>
        <v>1509749</v>
      </c>
    </row>
    <row r="21" customFormat="false" ht="21" hidden="false" customHeight="true" outlineLevel="0" collapsed="false">
      <c r="A21" s="5" t="s">
        <v>24</v>
      </c>
      <c r="D21" s="19"/>
      <c r="E21" s="25"/>
      <c r="F21" s="26"/>
      <c r="G21" s="27"/>
      <c r="H21" s="26"/>
      <c r="I21" s="28"/>
      <c r="J21" s="26"/>
      <c r="K21" s="26"/>
      <c r="L21" s="26"/>
    </row>
    <row r="22" customFormat="false" ht="21" hidden="false" customHeight="true" outlineLevel="0" collapsed="false">
      <c r="A22" s="16" t="s">
        <v>25</v>
      </c>
      <c r="B22" s="16"/>
      <c r="D22" s="22"/>
      <c r="E22" s="20"/>
      <c r="F22" s="29" t="n">
        <v>389635</v>
      </c>
      <c r="G22" s="29"/>
      <c r="H22" s="29" t="n">
        <v>343101</v>
      </c>
      <c r="I22" s="29"/>
      <c r="J22" s="29" t="n">
        <v>0</v>
      </c>
      <c r="K22" s="29"/>
      <c r="L22" s="21" t="n">
        <v>0</v>
      </c>
      <c r="M22" s="21"/>
    </row>
    <row r="23" customFormat="false" ht="21" hidden="false" customHeight="true" outlineLevel="0" collapsed="false">
      <c r="A23" s="23" t="s">
        <v>26</v>
      </c>
      <c r="B23" s="30"/>
      <c r="C23" s="19"/>
      <c r="D23" s="19" t="n">
        <v>7</v>
      </c>
      <c r="E23" s="20"/>
      <c r="F23" s="29" t="n">
        <v>101116</v>
      </c>
      <c r="G23" s="29"/>
      <c r="H23" s="29" t="n">
        <v>93768</v>
      </c>
      <c r="I23" s="29"/>
      <c r="J23" s="29" t="n">
        <v>12620</v>
      </c>
      <c r="K23" s="29"/>
      <c r="L23" s="21" t="n">
        <v>11929</v>
      </c>
      <c r="M23" s="21"/>
    </row>
    <row r="24" customFormat="false" ht="21" hidden="false" customHeight="true" outlineLevel="0" collapsed="false">
      <c r="A24" s="23" t="s">
        <v>27</v>
      </c>
      <c r="B24" s="30"/>
      <c r="C24" s="19"/>
      <c r="D24" s="19" t="n">
        <v>4</v>
      </c>
      <c r="E24" s="20"/>
      <c r="F24" s="21" t="n">
        <v>97926</v>
      </c>
      <c r="G24" s="29"/>
      <c r="H24" s="21" t="n">
        <v>119619</v>
      </c>
      <c r="I24" s="29"/>
      <c r="J24" s="21" t="n">
        <v>97926</v>
      </c>
      <c r="K24" s="29"/>
      <c r="L24" s="21" t="n">
        <v>119619</v>
      </c>
      <c r="M24" s="21"/>
    </row>
    <row r="25" customFormat="false" ht="21" hidden="false" customHeight="true" outlineLevel="0" collapsed="false">
      <c r="A25" s="16" t="s">
        <v>28</v>
      </c>
      <c r="B25" s="16"/>
      <c r="D25" s="19" t="n">
        <v>5</v>
      </c>
      <c r="E25" s="20"/>
      <c r="F25" s="21" t="n">
        <v>398066</v>
      </c>
      <c r="G25" s="29"/>
      <c r="H25" s="21" t="n">
        <v>450587</v>
      </c>
      <c r="I25" s="29"/>
      <c r="J25" s="21" t="n">
        <v>0</v>
      </c>
      <c r="K25" s="29"/>
      <c r="L25" s="21" t="n">
        <v>0</v>
      </c>
      <c r="M25" s="21"/>
    </row>
    <row r="26" customFormat="false" ht="21" hidden="false" customHeight="true" outlineLevel="0" collapsed="false">
      <c r="A26" s="16" t="s">
        <v>29</v>
      </c>
      <c r="B26" s="16"/>
      <c r="D26" s="19" t="n">
        <v>9</v>
      </c>
      <c r="E26" s="20"/>
      <c r="F26" s="29" t="s">
        <v>30</v>
      </c>
      <c r="G26" s="29"/>
      <c r="H26" s="29" t="n">
        <v>0</v>
      </c>
      <c r="I26" s="29"/>
      <c r="J26" s="21" t="n">
        <v>4688244</v>
      </c>
      <c r="K26" s="29"/>
      <c r="L26" s="21" t="n">
        <v>4688244</v>
      </c>
      <c r="M26" s="21"/>
    </row>
    <row r="27" customFormat="false" ht="21" hidden="false" customHeight="true" outlineLevel="0" collapsed="false">
      <c r="A27" s="16" t="s">
        <v>31</v>
      </c>
      <c r="B27" s="16"/>
      <c r="D27" s="19" t="n">
        <v>2</v>
      </c>
      <c r="E27" s="20"/>
      <c r="F27" s="29" t="s">
        <v>30</v>
      </c>
      <c r="G27" s="29"/>
      <c r="H27" s="29" t="n">
        <v>0</v>
      </c>
      <c r="I27" s="29"/>
      <c r="J27" s="29" t="n">
        <v>319238</v>
      </c>
      <c r="K27" s="29"/>
      <c r="L27" s="21" t="n">
        <v>319238</v>
      </c>
      <c r="M27" s="21"/>
    </row>
    <row r="28" customFormat="false" ht="21" hidden="false" customHeight="true" outlineLevel="0" collapsed="false">
      <c r="A28" s="16" t="s">
        <v>32</v>
      </c>
      <c r="B28" s="31"/>
      <c r="D28" s="19"/>
      <c r="E28" s="20"/>
      <c r="F28" s="21" t="n">
        <v>84636</v>
      </c>
      <c r="G28" s="29"/>
      <c r="H28" s="21" t="n">
        <v>84636</v>
      </c>
      <c r="I28" s="29"/>
      <c r="J28" s="29" t="n">
        <v>83860</v>
      </c>
      <c r="K28" s="29"/>
      <c r="L28" s="21" t="n">
        <v>90649</v>
      </c>
      <c r="M28" s="21"/>
    </row>
    <row r="29" customFormat="false" ht="21" hidden="false" customHeight="true" outlineLevel="0" collapsed="false">
      <c r="A29" s="31" t="s">
        <v>33</v>
      </c>
      <c r="B29" s="31"/>
      <c r="D29" s="19" t="n">
        <v>10</v>
      </c>
      <c r="E29" s="20"/>
      <c r="F29" s="21" t="n">
        <v>6082826</v>
      </c>
      <c r="G29" s="21"/>
      <c r="H29" s="21" t="n">
        <v>6263065</v>
      </c>
      <c r="I29" s="21"/>
      <c r="J29" s="21" t="n">
        <v>1797109</v>
      </c>
      <c r="K29" s="21"/>
      <c r="L29" s="21" t="n">
        <v>1899920</v>
      </c>
      <c r="M29" s="21"/>
    </row>
    <row r="30" customFormat="false" ht="21" hidden="false" customHeight="true" outlineLevel="0" collapsed="false">
      <c r="A30" s="31" t="s">
        <v>34</v>
      </c>
      <c r="B30" s="31"/>
      <c r="D30" s="19" t="n">
        <v>11</v>
      </c>
      <c r="E30" s="20"/>
      <c r="F30" s="21" t="n">
        <v>312029</v>
      </c>
      <c r="G30" s="21"/>
      <c r="H30" s="21" t="n">
        <v>352242</v>
      </c>
      <c r="I30" s="21"/>
      <c r="J30" s="21" t="n">
        <v>65160</v>
      </c>
      <c r="K30" s="21"/>
      <c r="L30" s="21" t="n">
        <v>72504</v>
      </c>
      <c r="M30" s="21"/>
    </row>
    <row r="31" customFormat="false" ht="21" hidden="false" customHeight="true" outlineLevel="0" collapsed="false">
      <c r="A31" s="31" t="s">
        <v>35</v>
      </c>
      <c r="B31" s="31"/>
      <c r="D31" s="22"/>
      <c r="E31" s="20"/>
      <c r="F31" s="29" t="n">
        <v>236712</v>
      </c>
      <c r="G31" s="21"/>
      <c r="H31" s="29" t="n">
        <v>236712</v>
      </c>
      <c r="I31" s="21"/>
      <c r="J31" s="21" t="n">
        <v>0</v>
      </c>
      <c r="K31" s="21"/>
      <c r="L31" s="21" t="n">
        <v>0</v>
      </c>
      <c r="M31" s="21"/>
    </row>
    <row r="32" customFormat="false" ht="21" hidden="false" customHeight="true" outlineLevel="0" collapsed="false">
      <c r="A32" s="31" t="s">
        <v>36</v>
      </c>
      <c r="B32" s="31"/>
      <c r="D32" s="19"/>
      <c r="E32" s="20"/>
      <c r="F32" s="29" t="n">
        <v>1167247</v>
      </c>
      <c r="G32" s="21"/>
      <c r="H32" s="29" t="n">
        <v>1049575</v>
      </c>
      <c r="I32" s="21"/>
      <c r="J32" s="29" t="n">
        <v>20731</v>
      </c>
      <c r="K32" s="21"/>
      <c r="L32" s="29" t="n">
        <v>23632</v>
      </c>
      <c r="M32" s="21"/>
    </row>
    <row r="33" customFormat="false" ht="21" hidden="false" customHeight="true" outlineLevel="0" collapsed="false">
      <c r="A33" s="31" t="s">
        <v>37</v>
      </c>
      <c r="B33" s="31"/>
      <c r="D33" s="32"/>
      <c r="E33" s="20"/>
      <c r="F33" s="21" t="n">
        <v>333697</v>
      </c>
      <c r="G33" s="21"/>
      <c r="H33" s="21" t="n">
        <v>328795</v>
      </c>
      <c r="I33" s="21"/>
      <c r="J33" s="29" t="n">
        <v>0</v>
      </c>
      <c r="K33" s="21"/>
      <c r="L33" s="21" t="n">
        <v>0</v>
      </c>
      <c r="M33" s="21"/>
    </row>
    <row r="34" customFormat="false" ht="21" hidden="false" customHeight="true" outlineLevel="0" collapsed="false">
      <c r="A34" s="31" t="s">
        <v>38</v>
      </c>
      <c r="B34" s="31"/>
      <c r="D34" s="32"/>
      <c r="E34" s="20"/>
      <c r="F34" s="21"/>
      <c r="G34" s="21"/>
      <c r="H34" s="21"/>
      <c r="I34" s="21"/>
      <c r="J34" s="21"/>
      <c r="K34" s="21"/>
      <c r="L34" s="21"/>
      <c r="M34" s="21"/>
    </row>
    <row r="35" customFormat="false" ht="21" hidden="false" customHeight="true" outlineLevel="0" collapsed="false">
      <c r="A35" s="31" t="s">
        <v>39</v>
      </c>
      <c r="B35" s="31"/>
      <c r="D35" s="32"/>
      <c r="E35" s="20"/>
      <c r="F35" s="33" t="n">
        <v>54654</v>
      </c>
      <c r="G35" s="21"/>
      <c r="H35" s="33" t="n">
        <v>54601</v>
      </c>
      <c r="I35" s="21"/>
      <c r="J35" s="33" t="n">
        <v>0</v>
      </c>
      <c r="K35" s="21"/>
      <c r="L35" s="33" t="n">
        <v>0</v>
      </c>
      <c r="M35" s="21"/>
    </row>
    <row r="36" customFormat="false" ht="21" hidden="false" customHeight="true" outlineLevel="0" collapsed="false">
      <c r="A36" s="31" t="s">
        <v>40</v>
      </c>
      <c r="B36" s="31"/>
      <c r="D36" s="19"/>
      <c r="E36" s="19"/>
      <c r="F36" s="34" t="n">
        <v>472462</v>
      </c>
      <c r="G36" s="21"/>
      <c r="H36" s="34" t="n">
        <v>475373</v>
      </c>
      <c r="I36" s="21"/>
      <c r="J36" s="34" t="n">
        <v>53480</v>
      </c>
      <c r="K36" s="21"/>
      <c r="L36" s="34" t="n">
        <v>50704</v>
      </c>
      <c r="M36" s="21"/>
    </row>
    <row r="37" customFormat="false" ht="21" hidden="false" customHeight="true" outlineLevel="0" collapsed="false">
      <c r="A37" s="1" t="s">
        <v>41</v>
      </c>
      <c r="D37" s="19"/>
      <c r="E37" s="19"/>
      <c r="F37" s="24" t="n">
        <f aca="false">SUM(F35:F36)</f>
        <v>527116</v>
      </c>
      <c r="G37" s="1"/>
      <c r="H37" s="24" t="n">
        <f aca="false">SUM(H35:H36)</f>
        <v>529974</v>
      </c>
      <c r="I37" s="21"/>
      <c r="J37" s="24" t="n">
        <f aca="false">SUM(J35:J36)</f>
        <v>53480</v>
      </c>
      <c r="K37" s="21"/>
      <c r="L37" s="24" t="n">
        <f aca="false">SUM(L35:L36)</f>
        <v>50704</v>
      </c>
      <c r="M37" s="35"/>
    </row>
    <row r="38" customFormat="false" ht="21" hidden="false" customHeight="true" outlineLevel="0" collapsed="false">
      <c r="A38" s="5" t="s">
        <v>42</v>
      </c>
      <c r="D38" s="19"/>
      <c r="E38" s="19"/>
      <c r="F38" s="36" t="n">
        <f aca="false">SUM(F22:F36)</f>
        <v>9731006</v>
      </c>
      <c r="G38" s="21"/>
      <c r="H38" s="36" t="n">
        <f aca="false">SUM(H22:H36)</f>
        <v>9852074</v>
      </c>
      <c r="I38" s="21"/>
      <c r="J38" s="36" t="n">
        <f aca="false">SUM(J22:J36)</f>
        <v>7138368</v>
      </c>
      <c r="K38" s="21"/>
      <c r="L38" s="36" t="n">
        <f aca="false">SUM(L22:L36)</f>
        <v>7276439</v>
      </c>
      <c r="M38" s="35"/>
    </row>
    <row r="39" customFormat="false" ht="21" hidden="false" customHeight="true" outlineLevel="0" collapsed="false">
      <c r="A39" s="5" t="s">
        <v>43</v>
      </c>
      <c r="D39" s="19"/>
      <c r="E39" s="19"/>
      <c r="F39" s="37" t="n">
        <f aca="false">SUM(F20+F38)</f>
        <v>19480095</v>
      </c>
      <c r="G39" s="21"/>
      <c r="H39" s="37" t="n">
        <f aca="false">SUM(H20+H38)</f>
        <v>19335851</v>
      </c>
      <c r="I39" s="21"/>
      <c r="J39" s="37" t="n">
        <f aca="false">SUM(J20+J38)</f>
        <v>8563262</v>
      </c>
      <c r="K39" s="21"/>
      <c r="L39" s="37" t="n">
        <f aca="false">SUM(L20+L38)</f>
        <v>8786188</v>
      </c>
      <c r="M39" s="21"/>
    </row>
    <row r="40" customFormat="false" ht="21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21" hidden="false" customHeight="true" outlineLevel="0" collapsed="false">
      <c r="A41" s="1" t="s">
        <v>44</v>
      </c>
    </row>
    <row r="44" customFormat="false" ht="21" hidden="false" customHeight="true" outlineLevel="0" collapsed="false">
      <c r="A44" s="5" t="s">
        <v>0</v>
      </c>
      <c r="B44" s="6"/>
      <c r="D44" s="7"/>
      <c r="E44" s="6"/>
      <c r="F44" s="7"/>
      <c r="G44" s="7"/>
      <c r="H44" s="7"/>
      <c r="I44" s="6"/>
      <c r="J44" s="7"/>
      <c r="K44" s="7"/>
      <c r="L44" s="7"/>
    </row>
    <row r="45" customFormat="false" ht="21" hidden="false" customHeight="true" outlineLevel="0" collapsed="false">
      <c r="A45" s="5" t="s">
        <v>45</v>
      </c>
      <c r="B45" s="6"/>
      <c r="D45" s="7"/>
      <c r="E45" s="6"/>
      <c r="F45" s="7"/>
      <c r="G45" s="7"/>
      <c r="H45" s="7"/>
      <c r="I45" s="6"/>
      <c r="J45" s="7"/>
      <c r="K45" s="7"/>
      <c r="L45" s="7"/>
    </row>
    <row r="46" customFormat="false" ht="21" hidden="false" customHeight="true" outlineLevel="0" collapsed="false">
      <c r="A46" s="5" t="s">
        <v>2</v>
      </c>
      <c r="B46" s="6"/>
      <c r="D46" s="7"/>
      <c r="E46" s="6"/>
      <c r="F46" s="7"/>
      <c r="G46" s="7"/>
      <c r="H46" s="7"/>
      <c r="I46" s="6"/>
      <c r="J46" s="7"/>
      <c r="K46" s="7"/>
      <c r="L46" s="7"/>
    </row>
    <row r="47" customFormat="false" ht="21" hidden="false" customHeight="true" outlineLevel="0" collapsed="false">
      <c r="A47" s="8"/>
      <c r="C47" s="1"/>
      <c r="D47" s="1"/>
      <c r="E47" s="9"/>
      <c r="F47" s="9"/>
      <c r="G47" s="9"/>
      <c r="H47" s="9"/>
      <c r="I47" s="9"/>
      <c r="J47" s="9"/>
      <c r="K47" s="1"/>
      <c r="L47" s="1"/>
      <c r="M47" s="4" t="s">
        <v>3</v>
      </c>
    </row>
    <row r="48" customFormat="false" ht="21" hidden="false" customHeight="true" outlineLevel="0" collapsed="false">
      <c r="D48" s="2"/>
      <c r="E48" s="2"/>
      <c r="F48" s="10" t="s">
        <v>4</v>
      </c>
      <c r="G48" s="10"/>
      <c r="H48" s="10"/>
      <c r="J48" s="10" t="s">
        <v>5</v>
      </c>
      <c r="K48" s="10"/>
      <c r="L48" s="10"/>
      <c r="M48" s="1"/>
    </row>
    <row r="49" customFormat="false" ht="21" hidden="false" customHeight="true" outlineLevel="0" collapsed="false">
      <c r="A49" s="8"/>
      <c r="D49" s="1"/>
      <c r="E49" s="2"/>
      <c r="F49" s="11" t="s">
        <v>6</v>
      </c>
      <c r="G49" s="11"/>
      <c r="H49" s="11" t="s">
        <v>7</v>
      </c>
      <c r="I49" s="11"/>
      <c r="J49" s="11" t="s">
        <v>6</v>
      </c>
      <c r="K49" s="11"/>
      <c r="L49" s="11" t="s">
        <v>7</v>
      </c>
    </row>
    <row r="50" customFormat="false" ht="21" hidden="false" customHeight="true" outlineLevel="0" collapsed="false">
      <c r="A50" s="8"/>
      <c r="D50" s="12" t="s">
        <v>8</v>
      </c>
      <c r="E50" s="12"/>
      <c r="F50" s="13" t="n">
        <v>2023</v>
      </c>
      <c r="G50" s="14"/>
      <c r="H50" s="13" t="n">
        <v>2022</v>
      </c>
      <c r="I50" s="14"/>
      <c r="J50" s="13" t="n">
        <v>2023</v>
      </c>
      <c r="K50" s="14"/>
      <c r="L50" s="13" t="n">
        <v>2022</v>
      </c>
    </row>
    <row r="51" customFormat="false" ht="21" hidden="false" customHeight="true" outlineLevel="0" collapsed="false">
      <c r="A51" s="8"/>
      <c r="D51" s="12"/>
      <c r="E51" s="12"/>
      <c r="F51" s="11" t="s">
        <v>9</v>
      </c>
      <c r="G51" s="15"/>
      <c r="H51" s="11" t="s">
        <v>10</v>
      </c>
      <c r="J51" s="11" t="s">
        <v>9</v>
      </c>
      <c r="K51" s="15"/>
      <c r="L51" s="11" t="s">
        <v>10</v>
      </c>
      <c r="M51" s="1"/>
    </row>
    <row r="52" customFormat="false" ht="21" hidden="false" customHeight="true" outlineLevel="0" collapsed="false">
      <c r="B52" s="16"/>
      <c r="D52" s="12"/>
      <c r="E52" s="12"/>
      <c r="F52" s="17" t="s">
        <v>11</v>
      </c>
      <c r="G52" s="14"/>
      <c r="H52" s="17"/>
      <c r="I52" s="18"/>
      <c r="J52" s="17" t="s">
        <v>11</v>
      </c>
      <c r="K52" s="14"/>
      <c r="L52" s="17"/>
    </row>
    <row r="53" customFormat="false" ht="21" hidden="false" customHeight="true" outlineLevel="0" collapsed="false">
      <c r="A53" s="5" t="s">
        <v>46</v>
      </c>
      <c r="D53" s="2"/>
      <c r="E53" s="2"/>
      <c r="G53" s="1"/>
    </row>
    <row r="54" customFormat="false" ht="21" hidden="false" customHeight="true" outlineLevel="0" collapsed="false">
      <c r="A54" s="5" t="s">
        <v>47</v>
      </c>
      <c r="D54" s="2"/>
      <c r="E54" s="2"/>
      <c r="G54" s="1"/>
    </row>
    <row r="55" customFormat="false" ht="21" hidden="false" customHeight="true" outlineLevel="0" collapsed="false">
      <c r="A55" s="31" t="s">
        <v>48</v>
      </c>
      <c r="B55" s="31"/>
      <c r="D55" s="19" t="n">
        <v>12</v>
      </c>
      <c r="E55" s="20"/>
      <c r="F55" s="29" t="n">
        <v>3933500</v>
      </c>
      <c r="G55" s="39"/>
      <c r="H55" s="29" t="n">
        <v>3140678</v>
      </c>
      <c r="I55" s="39"/>
      <c r="J55" s="29" t="n">
        <v>1580627</v>
      </c>
      <c r="K55" s="39"/>
      <c r="L55" s="29" t="n">
        <v>1184400</v>
      </c>
      <c r="M55" s="40"/>
    </row>
    <row r="56" customFormat="false" ht="21" hidden="false" customHeight="true" outlineLevel="0" collapsed="false">
      <c r="A56" s="31" t="s">
        <v>49</v>
      </c>
      <c r="B56" s="31"/>
      <c r="D56" s="19" t="n">
        <v>13</v>
      </c>
      <c r="E56" s="20"/>
      <c r="F56" s="29" t="n">
        <v>1608392</v>
      </c>
      <c r="G56" s="39"/>
      <c r="H56" s="29" t="n">
        <v>2062400</v>
      </c>
      <c r="I56" s="39"/>
      <c r="J56" s="29" t="n">
        <v>458728</v>
      </c>
      <c r="K56" s="39"/>
      <c r="L56" s="29" t="n">
        <v>534269</v>
      </c>
      <c r="M56" s="40"/>
    </row>
    <row r="57" customFormat="false" ht="21" hidden="false" customHeight="true" outlineLevel="0" collapsed="false">
      <c r="A57" s="31" t="s">
        <v>18</v>
      </c>
      <c r="B57" s="31"/>
      <c r="D57" s="19" t="s">
        <v>50</v>
      </c>
      <c r="E57" s="20"/>
      <c r="F57" s="29" t="n">
        <v>10379</v>
      </c>
      <c r="G57" s="39"/>
      <c r="H57" s="29" t="n">
        <v>12708</v>
      </c>
      <c r="I57" s="39"/>
      <c r="J57" s="29" t="n">
        <v>610012</v>
      </c>
      <c r="K57" s="39"/>
      <c r="L57" s="29" t="n">
        <v>942326</v>
      </c>
      <c r="M57" s="40"/>
    </row>
    <row r="58" customFormat="false" ht="21" hidden="false" customHeight="true" outlineLevel="0" collapsed="false">
      <c r="A58" s="31" t="s">
        <v>51</v>
      </c>
      <c r="B58" s="31"/>
      <c r="D58" s="19" t="n">
        <v>16</v>
      </c>
      <c r="E58" s="20"/>
      <c r="F58" s="29" t="n">
        <v>3423484</v>
      </c>
      <c r="G58" s="39"/>
      <c r="H58" s="29" t="n">
        <v>3495194</v>
      </c>
      <c r="I58" s="39"/>
      <c r="J58" s="29" t="n">
        <v>410293</v>
      </c>
      <c r="K58" s="39"/>
      <c r="L58" s="29" t="n">
        <v>479642</v>
      </c>
      <c r="M58" s="40"/>
      <c r="AG58" s="1" t="s">
        <v>52</v>
      </c>
    </row>
    <row r="59" customFormat="false" ht="21" hidden="false" customHeight="true" outlineLevel="0" collapsed="false">
      <c r="A59" s="31" t="s">
        <v>53</v>
      </c>
      <c r="B59" s="31"/>
      <c r="D59" s="19" t="n">
        <v>11</v>
      </c>
      <c r="E59" s="20"/>
      <c r="F59" s="29" t="n">
        <v>63753</v>
      </c>
      <c r="G59" s="39"/>
      <c r="H59" s="29" t="n">
        <v>60693</v>
      </c>
      <c r="I59" s="39"/>
      <c r="J59" s="29" t="n">
        <v>13970</v>
      </c>
      <c r="K59" s="39"/>
      <c r="L59" s="29" t="n">
        <v>12851</v>
      </c>
      <c r="M59" s="40"/>
    </row>
    <row r="60" customFormat="false" ht="21" hidden="false" customHeight="true" outlineLevel="0" collapsed="false">
      <c r="A60" s="31" t="s">
        <v>54</v>
      </c>
      <c r="B60" s="31"/>
      <c r="D60" s="19"/>
      <c r="E60" s="20"/>
      <c r="F60" s="29" t="n">
        <v>52652</v>
      </c>
      <c r="G60" s="39"/>
      <c r="H60" s="29" t="n">
        <v>26768</v>
      </c>
      <c r="I60" s="39"/>
      <c r="J60" s="29" t="n">
        <v>0</v>
      </c>
      <c r="K60" s="39"/>
      <c r="L60" s="29" t="n">
        <v>0</v>
      </c>
      <c r="M60" s="40"/>
    </row>
    <row r="61" customFormat="false" ht="21" hidden="false" customHeight="true" outlineLevel="0" collapsed="false">
      <c r="A61" s="31" t="s">
        <v>55</v>
      </c>
      <c r="B61" s="31"/>
      <c r="D61" s="22"/>
      <c r="E61" s="20"/>
      <c r="F61" s="29" t="n">
        <v>1135749</v>
      </c>
      <c r="G61" s="39"/>
      <c r="H61" s="29" t="n">
        <v>1125896</v>
      </c>
      <c r="I61" s="39"/>
      <c r="J61" s="29" t="n">
        <v>0</v>
      </c>
      <c r="K61" s="39"/>
      <c r="L61" s="29" t="n">
        <v>0</v>
      </c>
      <c r="M61" s="40"/>
    </row>
    <row r="62" customFormat="false" ht="21" hidden="false" customHeight="true" outlineLevel="0" collapsed="false">
      <c r="A62" s="31" t="s">
        <v>56</v>
      </c>
      <c r="B62" s="31"/>
      <c r="D62" s="19"/>
      <c r="E62" s="20"/>
      <c r="F62" s="29" t="n">
        <v>86889</v>
      </c>
      <c r="G62" s="39"/>
      <c r="H62" s="29" t="n">
        <v>107937</v>
      </c>
      <c r="I62" s="39"/>
      <c r="J62" s="29" t="n">
        <v>0</v>
      </c>
      <c r="K62" s="39"/>
      <c r="L62" s="29" t="n">
        <v>387</v>
      </c>
      <c r="M62" s="40"/>
    </row>
    <row r="63" customFormat="false" ht="21" hidden="false" customHeight="true" outlineLevel="0" collapsed="false">
      <c r="A63" s="20" t="s">
        <v>57</v>
      </c>
      <c r="B63" s="31"/>
      <c r="D63" s="19"/>
      <c r="E63" s="20"/>
      <c r="F63" s="29" t="n">
        <v>23146</v>
      </c>
      <c r="G63" s="39"/>
      <c r="H63" s="29" t="n">
        <v>34404</v>
      </c>
      <c r="I63" s="39"/>
      <c r="J63" s="29" t="n">
        <v>0</v>
      </c>
      <c r="K63" s="39"/>
      <c r="L63" s="29" t="n">
        <v>9214</v>
      </c>
      <c r="M63" s="40"/>
    </row>
    <row r="64" customFormat="false" ht="21" hidden="false" customHeight="true" outlineLevel="0" collapsed="false">
      <c r="A64" s="31" t="s">
        <v>58</v>
      </c>
      <c r="B64" s="31"/>
      <c r="D64" s="19"/>
      <c r="E64" s="20"/>
      <c r="F64" s="29" t="n">
        <v>807809</v>
      </c>
      <c r="G64" s="39"/>
      <c r="H64" s="29" t="n">
        <v>664308</v>
      </c>
      <c r="I64" s="39"/>
      <c r="J64" s="29" t="n">
        <v>22670</v>
      </c>
      <c r="K64" s="39"/>
      <c r="L64" s="29" t="n">
        <v>27890</v>
      </c>
      <c r="M64" s="40"/>
    </row>
    <row r="65" customFormat="false" ht="21" hidden="false" customHeight="true" outlineLevel="0" collapsed="false">
      <c r="A65" s="5" t="s">
        <v>59</v>
      </c>
      <c r="D65" s="2"/>
      <c r="E65" s="2"/>
      <c r="F65" s="24" t="n">
        <f aca="false">SUM(F55:F64)</f>
        <v>11145753</v>
      </c>
      <c r="G65" s="21"/>
      <c r="H65" s="24" t="n">
        <f aca="false">SUM(H55:H64)</f>
        <v>10730986</v>
      </c>
      <c r="I65" s="21"/>
      <c r="J65" s="24" t="n">
        <f aca="false">SUM(J55:J64)</f>
        <v>3096300</v>
      </c>
      <c r="K65" s="21"/>
      <c r="L65" s="24" t="n">
        <f aca="false">SUM(L55:L64)</f>
        <v>3190979</v>
      </c>
    </row>
    <row r="66" customFormat="false" ht="21" hidden="false" customHeight="true" outlineLevel="0" collapsed="false">
      <c r="A66" s="5" t="s">
        <v>60</v>
      </c>
      <c r="D66" s="2"/>
      <c r="E66" s="2"/>
      <c r="F66" s="21"/>
      <c r="G66" s="21"/>
      <c r="H66" s="21"/>
      <c r="I66" s="21"/>
      <c r="J66" s="21"/>
      <c r="K66" s="21"/>
      <c r="L66" s="21"/>
    </row>
    <row r="67" customFormat="false" ht="21" hidden="false" customHeight="true" outlineLevel="0" collapsed="false">
      <c r="A67" s="41" t="s">
        <v>61</v>
      </c>
      <c r="B67" s="31"/>
      <c r="D67" s="19" t="n">
        <v>15</v>
      </c>
      <c r="E67" s="20"/>
      <c r="F67" s="29" t="n">
        <v>1670752</v>
      </c>
      <c r="G67" s="21"/>
      <c r="H67" s="29" t="n">
        <v>1669389</v>
      </c>
      <c r="I67" s="21"/>
      <c r="J67" s="29" t="n">
        <v>1670752</v>
      </c>
      <c r="K67" s="21"/>
      <c r="L67" s="29" t="n">
        <v>1669389</v>
      </c>
      <c r="M67" s="21"/>
    </row>
    <row r="68" customFormat="false" ht="21" hidden="false" customHeight="true" outlineLevel="0" collapsed="false">
      <c r="A68" s="31" t="s">
        <v>62</v>
      </c>
      <c r="B68" s="31"/>
      <c r="D68" s="19"/>
      <c r="E68" s="20"/>
      <c r="F68" s="29"/>
      <c r="G68" s="21"/>
      <c r="H68" s="29"/>
      <c r="I68" s="21"/>
      <c r="J68" s="29"/>
      <c r="K68" s="21"/>
      <c r="L68" s="29"/>
      <c r="M68" s="21"/>
    </row>
    <row r="69" customFormat="false" ht="21" hidden="false" customHeight="true" outlineLevel="0" collapsed="false">
      <c r="A69" s="31" t="s">
        <v>63</v>
      </c>
      <c r="B69" s="31"/>
      <c r="D69" s="19" t="n">
        <v>16</v>
      </c>
      <c r="E69" s="20"/>
      <c r="F69" s="29" t="n">
        <v>1332907</v>
      </c>
      <c r="G69" s="21"/>
      <c r="H69" s="29" t="n">
        <v>1685768</v>
      </c>
      <c r="I69" s="21"/>
      <c r="J69" s="29" t="n">
        <v>691873</v>
      </c>
      <c r="K69" s="21"/>
      <c r="L69" s="29" t="n">
        <v>886214</v>
      </c>
      <c r="M69" s="40"/>
    </row>
    <row r="70" customFormat="false" ht="21" hidden="false" customHeight="true" outlineLevel="0" collapsed="false">
      <c r="A70" s="41" t="s">
        <v>64</v>
      </c>
      <c r="B70" s="31"/>
      <c r="D70" s="19"/>
      <c r="E70" s="20"/>
      <c r="F70" s="29" t="n">
        <v>34218</v>
      </c>
      <c r="G70" s="21"/>
      <c r="H70" s="29" t="n">
        <v>37964</v>
      </c>
      <c r="I70" s="21"/>
      <c r="J70" s="29" t="n">
        <v>0</v>
      </c>
      <c r="K70" s="21"/>
      <c r="L70" s="29" t="n">
        <v>0</v>
      </c>
      <c r="M70" s="40"/>
    </row>
    <row r="71" customFormat="false" ht="21" hidden="false" customHeight="true" outlineLevel="0" collapsed="false">
      <c r="A71" s="31" t="s">
        <v>65</v>
      </c>
      <c r="B71" s="31"/>
      <c r="D71" s="19" t="n">
        <v>11</v>
      </c>
      <c r="E71" s="20"/>
      <c r="F71" s="21" t="n">
        <v>152440</v>
      </c>
      <c r="G71" s="39"/>
      <c r="H71" s="21" t="n">
        <v>181851</v>
      </c>
      <c r="I71" s="39"/>
      <c r="J71" s="21" t="n">
        <v>29273</v>
      </c>
      <c r="K71" s="39"/>
      <c r="L71" s="39" t="n">
        <v>34734</v>
      </c>
      <c r="M71" s="40"/>
    </row>
    <row r="72" customFormat="false" ht="21" hidden="false" customHeight="true" outlineLevel="0" collapsed="false">
      <c r="A72" s="31" t="s">
        <v>66</v>
      </c>
      <c r="B72" s="31"/>
      <c r="D72" s="19"/>
      <c r="E72" s="20"/>
      <c r="F72" s="29" t="n">
        <v>625886</v>
      </c>
      <c r="G72" s="39"/>
      <c r="H72" s="29" t="n">
        <v>655181</v>
      </c>
      <c r="I72" s="39"/>
      <c r="J72" s="29" t="n">
        <v>433474</v>
      </c>
      <c r="K72" s="39"/>
      <c r="L72" s="29" t="n">
        <v>428763</v>
      </c>
      <c r="M72" s="40"/>
    </row>
    <row r="73" customFormat="false" ht="21" hidden="false" customHeight="true" outlineLevel="0" collapsed="false">
      <c r="A73" s="31" t="s">
        <v>67</v>
      </c>
      <c r="B73" s="31"/>
      <c r="D73" s="19"/>
      <c r="E73" s="20"/>
      <c r="F73" s="21" t="n">
        <v>306714</v>
      </c>
      <c r="G73" s="39"/>
      <c r="H73" s="21" t="n">
        <v>310041</v>
      </c>
      <c r="I73" s="39"/>
      <c r="J73" s="21" t="n">
        <v>50121</v>
      </c>
      <c r="K73" s="39"/>
      <c r="L73" s="29" t="n">
        <v>51669</v>
      </c>
      <c r="M73" s="40"/>
    </row>
    <row r="74" customFormat="false" ht="21" hidden="false" customHeight="true" outlineLevel="0" collapsed="false">
      <c r="A74" s="31" t="s">
        <v>68</v>
      </c>
      <c r="B74" s="31"/>
      <c r="D74" s="19"/>
      <c r="E74" s="20"/>
      <c r="F74" s="21" t="n">
        <v>191710</v>
      </c>
      <c r="G74" s="39"/>
      <c r="H74" s="21" t="n">
        <v>182427</v>
      </c>
      <c r="I74" s="39"/>
      <c r="J74" s="21" t="n">
        <v>28419</v>
      </c>
      <c r="K74" s="39"/>
      <c r="L74" s="29" t="n">
        <v>23700</v>
      </c>
      <c r="M74" s="40"/>
    </row>
    <row r="75" customFormat="false" ht="21" hidden="false" customHeight="true" outlineLevel="0" collapsed="false">
      <c r="A75" s="31" t="s">
        <v>69</v>
      </c>
      <c r="B75" s="31"/>
      <c r="D75" s="19"/>
      <c r="E75" s="20"/>
      <c r="F75" s="21" t="n">
        <v>28992</v>
      </c>
      <c r="G75" s="39"/>
      <c r="H75" s="21" t="n">
        <v>23262</v>
      </c>
      <c r="I75" s="39"/>
      <c r="J75" s="21" t="n">
        <v>12969</v>
      </c>
      <c r="K75" s="39"/>
      <c r="L75" s="21" t="n">
        <v>12271</v>
      </c>
      <c r="M75" s="40"/>
    </row>
    <row r="76" customFormat="false" ht="21" hidden="false" customHeight="true" outlineLevel="0" collapsed="false">
      <c r="A76" s="31" t="s">
        <v>70</v>
      </c>
      <c r="B76" s="31"/>
      <c r="D76" s="42"/>
      <c r="E76" s="31"/>
      <c r="F76" s="21"/>
      <c r="G76" s="39"/>
      <c r="H76" s="21"/>
      <c r="I76" s="39"/>
      <c r="J76" s="21"/>
      <c r="K76" s="39"/>
      <c r="L76" s="21"/>
      <c r="M76" s="40"/>
    </row>
    <row r="77" customFormat="false" ht="21" hidden="false" customHeight="true" outlineLevel="0" collapsed="false">
      <c r="A77" s="31" t="s">
        <v>39</v>
      </c>
      <c r="B77" s="31"/>
      <c r="D77" s="19"/>
      <c r="E77" s="20"/>
      <c r="F77" s="43" t="n">
        <v>1691</v>
      </c>
      <c r="G77" s="39"/>
      <c r="H77" s="43" t="n">
        <v>1691</v>
      </c>
      <c r="I77" s="39"/>
      <c r="J77" s="43" t="n">
        <v>0</v>
      </c>
      <c r="K77" s="39"/>
      <c r="L77" s="33" t="n">
        <v>0</v>
      </c>
      <c r="M77" s="40"/>
    </row>
    <row r="78" customFormat="false" ht="21" hidden="false" customHeight="true" outlineLevel="0" collapsed="false">
      <c r="A78" s="31" t="s">
        <v>40</v>
      </c>
      <c r="B78" s="31"/>
      <c r="D78" s="19"/>
      <c r="E78" s="20"/>
      <c r="F78" s="34" t="n">
        <v>6545</v>
      </c>
      <c r="G78" s="29"/>
      <c r="H78" s="34" t="n">
        <v>4272</v>
      </c>
      <c r="I78" s="29"/>
      <c r="J78" s="34" t="n">
        <v>5555</v>
      </c>
      <c r="K78" s="29"/>
      <c r="L78" s="34" t="n">
        <v>3282</v>
      </c>
      <c r="M78" s="40"/>
    </row>
    <row r="79" customFormat="false" ht="21" hidden="false" customHeight="true" outlineLevel="0" collapsed="false">
      <c r="A79" s="1" t="s">
        <v>71</v>
      </c>
      <c r="D79" s="19"/>
      <c r="E79" s="19"/>
      <c r="F79" s="24" t="n">
        <f aca="false">SUM(F77:F78)</f>
        <v>8236</v>
      </c>
      <c r="G79" s="21"/>
      <c r="H79" s="24" t="n">
        <f aca="false">SUM(H77:H78)</f>
        <v>5963</v>
      </c>
      <c r="I79" s="21"/>
      <c r="J79" s="24" t="n">
        <f aca="false">SUM(J77:J78)</f>
        <v>5555</v>
      </c>
      <c r="K79" s="21"/>
      <c r="L79" s="24" t="n">
        <f aca="false">SUM(L77:L78)</f>
        <v>3282</v>
      </c>
      <c r="M79" s="44"/>
    </row>
    <row r="80" customFormat="false" ht="21" hidden="false" customHeight="true" outlineLevel="0" collapsed="false">
      <c r="A80" s="5" t="s">
        <v>72</v>
      </c>
      <c r="D80" s="2"/>
      <c r="E80" s="2"/>
      <c r="F80" s="36" t="n">
        <f aca="false">SUM(F66:F78)</f>
        <v>4351855</v>
      </c>
      <c r="G80" s="21"/>
      <c r="H80" s="36" t="n">
        <f aca="false">SUM(H66:H78)</f>
        <v>4751846</v>
      </c>
      <c r="I80" s="21"/>
      <c r="J80" s="36" t="n">
        <f aca="false">SUM(J66:J78)</f>
        <v>2922436</v>
      </c>
      <c r="K80" s="21"/>
      <c r="L80" s="36" t="n">
        <f aca="false">SUM(L66:L78)</f>
        <v>3110022</v>
      </c>
    </row>
    <row r="81" customFormat="false" ht="21" hidden="false" customHeight="true" outlineLevel="0" collapsed="false">
      <c r="A81" s="5" t="s">
        <v>73</v>
      </c>
      <c r="D81" s="2"/>
      <c r="E81" s="2"/>
      <c r="F81" s="45" t="n">
        <f aca="false">SUM(F65,F80)</f>
        <v>15497608</v>
      </c>
      <c r="G81" s="21"/>
      <c r="H81" s="45" t="n">
        <f aca="false">SUM(H65,H80)</f>
        <v>15482832</v>
      </c>
      <c r="I81" s="40"/>
      <c r="J81" s="45" t="n">
        <f aca="false">SUM(J65,J80)</f>
        <v>6018736</v>
      </c>
      <c r="K81" s="40"/>
      <c r="L81" s="45" t="n">
        <f aca="false">SUM(L65,L80)</f>
        <v>6301001</v>
      </c>
    </row>
    <row r="82" customFormat="false" ht="21" hidden="false" customHeight="true" outlineLevel="0" collapsed="false">
      <c r="A82" s="38"/>
      <c r="B82" s="38"/>
    </row>
    <row r="83" customFormat="false" ht="21" hidden="false" customHeight="true" outlineLevel="0" collapsed="false">
      <c r="A83" s="1" t="s">
        <v>44</v>
      </c>
      <c r="D83" s="1"/>
      <c r="F83" s="1"/>
      <c r="G83" s="1"/>
      <c r="H83" s="1"/>
    </row>
    <row r="84" customFormat="false" ht="21" hidden="false" customHeight="true" outlineLevel="0" collapsed="false">
      <c r="D84" s="1"/>
      <c r="F84" s="1"/>
      <c r="G84" s="1"/>
      <c r="H84" s="1"/>
    </row>
    <row r="85" customFormat="false" ht="21" hidden="false" customHeight="true" outlineLevel="0" collapsed="false">
      <c r="D85" s="1"/>
      <c r="F85" s="1"/>
      <c r="G85" s="1"/>
      <c r="H85" s="1"/>
    </row>
    <row r="86" customFormat="false" ht="21" hidden="false" customHeight="true" outlineLevel="0" collapsed="false">
      <c r="D86" s="1"/>
      <c r="F86" s="1"/>
      <c r="G86" s="1"/>
      <c r="H86" s="1"/>
    </row>
    <row r="87" customFormat="false" ht="21" hidden="false" customHeight="true" outlineLevel="0" collapsed="false">
      <c r="A87" s="5" t="s">
        <v>0</v>
      </c>
      <c r="B87" s="6"/>
      <c r="D87" s="7"/>
      <c r="E87" s="6"/>
      <c r="F87" s="7"/>
      <c r="G87" s="7"/>
      <c r="H87" s="7"/>
    </row>
    <row r="88" customFormat="false" ht="21" hidden="false" customHeight="true" outlineLevel="0" collapsed="false">
      <c r="A88" s="5" t="s">
        <v>45</v>
      </c>
      <c r="B88" s="6"/>
      <c r="D88" s="7"/>
      <c r="E88" s="6"/>
      <c r="F88" s="7"/>
      <c r="G88" s="7"/>
      <c r="H88" s="7"/>
      <c r="I88" s="6"/>
      <c r="J88" s="7"/>
      <c r="K88" s="7"/>
      <c r="L88" s="7"/>
    </row>
    <row r="89" customFormat="false" ht="21" hidden="false" customHeight="true" outlineLevel="0" collapsed="false">
      <c r="A89" s="5" t="s">
        <v>2</v>
      </c>
      <c r="B89" s="6"/>
      <c r="D89" s="7"/>
      <c r="E89" s="6"/>
      <c r="F89" s="7"/>
      <c r="G89" s="7"/>
      <c r="H89" s="7"/>
      <c r="I89" s="6"/>
      <c r="J89" s="7"/>
      <c r="K89" s="7"/>
      <c r="L89" s="7"/>
    </row>
    <row r="90" customFormat="false" ht="21" hidden="false" customHeight="true" outlineLevel="0" collapsed="false">
      <c r="A90" s="8"/>
      <c r="C90" s="1"/>
      <c r="D90" s="1"/>
      <c r="E90" s="9"/>
      <c r="F90" s="9"/>
      <c r="G90" s="9"/>
      <c r="H90" s="9"/>
      <c r="I90" s="9"/>
      <c r="J90" s="9"/>
      <c r="K90" s="1"/>
      <c r="L90" s="1"/>
      <c r="M90" s="4" t="s">
        <v>3</v>
      </c>
    </row>
    <row r="91" customFormat="false" ht="21" hidden="false" customHeight="true" outlineLevel="0" collapsed="false">
      <c r="D91" s="2"/>
      <c r="E91" s="2"/>
      <c r="F91" s="10" t="s">
        <v>4</v>
      </c>
      <c r="G91" s="10"/>
      <c r="H91" s="10"/>
      <c r="J91" s="10" t="s">
        <v>5</v>
      </c>
      <c r="K91" s="10"/>
      <c r="L91" s="10"/>
      <c r="M91" s="1"/>
    </row>
    <row r="92" customFormat="false" ht="21" hidden="false" customHeight="true" outlineLevel="0" collapsed="false">
      <c r="A92" s="8"/>
      <c r="D92" s="1"/>
      <c r="E92" s="2"/>
      <c r="F92" s="11" t="s">
        <v>6</v>
      </c>
      <c r="G92" s="11"/>
      <c r="H92" s="11" t="s">
        <v>7</v>
      </c>
      <c r="I92" s="11"/>
      <c r="J92" s="11" t="s">
        <v>6</v>
      </c>
      <c r="K92" s="11"/>
      <c r="L92" s="11" t="s">
        <v>7</v>
      </c>
    </row>
    <row r="93" customFormat="false" ht="21" hidden="false" customHeight="true" outlineLevel="0" collapsed="false">
      <c r="A93" s="8"/>
      <c r="D93" s="12"/>
      <c r="E93" s="12"/>
      <c r="F93" s="13" t="n">
        <v>2023</v>
      </c>
      <c r="G93" s="14"/>
      <c r="H93" s="13" t="n">
        <v>2022</v>
      </c>
      <c r="I93" s="14"/>
      <c r="J93" s="13" t="n">
        <v>2023</v>
      </c>
      <c r="K93" s="14"/>
      <c r="L93" s="13" t="n">
        <v>2022</v>
      </c>
    </row>
    <row r="94" customFormat="false" ht="21" hidden="false" customHeight="true" outlineLevel="0" collapsed="false">
      <c r="A94" s="8"/>
      <c r="D94" s="12"/>
      <c r="E94" s="12"/>
      <c r="F94" s="11" t="s">
        <v>9</v>
      </c>
      <c r="G94" s="15"/>
      <c r="H94" s="11" t="s">
        <v>10</v>
      </c>
      <c r="J94" s="11" t="s">
        <v>9</v>
      </c>
      <c r="K94" s="15"/>
      <c r="L94" s="11" t="s">
        <v>10</v>
      </c>
      <c r="M94" s="1"/>
    </row>
    <row r="95" customFormat="false" ht="21" hidden="false" customHeight="true" outlineLevel="0" collapsed="false">
      <c r="B95" s="16"/>
      <c r="D95" s="12"/>
      <c r="E95" s="12"/>
      <c r="F95" s="17" t="s">
        <v>11</v>
      </c>
      <c r="G95" s="14"/>
      <c r="H95" s="17"/>
      <c r="I95" s="18"/>
      <c r="J95" s="17" t="s">
        <v>11</v>
      </c>
      <c r="K95" s="14"/>
      <c r="L95" s="17"/>
    </row>
    <row r="96" customFormat="false" ht="21" hidden="false" customHeight="true" outlineLevel="0" collapsed="false">
      <c r="A96" s="5" t="s">
        <v>74</v>
      </c>
      <c r="D96" s="12"/>
      <c r="E96" s="12"/>
      <c r="F96" s="17"/>
      <c r="G96" s="14"/>
      <c r="H96" s="17"/>
      <c r="I96" s="18"/>
      <c r="J96" s="17"/>
      <c r="K96" s="17"/>
      <c r="L96" s="17"/>
    </row>
    <row r="97" customFormat="false" ht="21" hidden="false" customHeight="true" outlineLevel="0" collapsed="false">
      <c r="A97" s="5" t="s">
        <v>75</v>
      </c>
      <c r="D97" s="2"/>
      <c r="E97" s="2"/>
      <c r="G97" s="1"/>
    </row>
    <row r="98" customFormat="false" ht="21" hidden="false" customHeight="true" outlineLevel="0" collapsed="false">
      <c r="A98" s="1" t="s">
        <v>76</v>
      </c>
      <c r="D98" s="19"/>
      <c r="E98" s="2"/>
      <c r="G98" s="1"/>
    </row>
    <row r="99" customFormat="false" ht="21" hidden="false" customHeight="true" outlineLevel="0" collapsed="false">
      <c r="A99" s="1" t="s">
        <v>77</v>
      </c>
      <c r="D99" s="35"/>
      <c r="E99" s="2"/>
      <c r="G99" s="1"/>
    </row>
    <row r="100" customFormat="false" ht="21" hidden="false" customHeight="true" outlineLevel="0" collapsed="false">
      <c r="A100" s="31" t="s">
        <v>78</v>
      </c>
      <c r="D100" s="19"/>
      <c r="E100" s="2"/>
      <c r="F100" s="46" t="n">
        <v>1174255</v>
      </c>
      <c r="G100" s="40"/>
      <c r="H100" s="46" t="n">
        <v>1174255</v>
      </c>
      <c r="I100" s="40"/>
      <c r="J100" s="47" t="n">
        <v>1174255</v>
      </c>
      <c r="K100" s="39"/>
      <c r="L100" s="46" t="n">
        <v>1174255</v>
      </c>
      <c r="M100" s="44"/>
    </row>
    <row r="101" customFormat="false" ht="21" hidden="false" customHeight="true" outlineLevel="0" collapsed="false">
      <c r="A101" s="1" t="s">
        <v>79</v>
      </c>
      <c r="D101" s="19"/>
      <c r="E101" s="2"/>
      <c r="F101" s="40"/>
      <c r="G101" s="21"/>
      <c r="H101" s="40"/>
      <c r="I101" s="21"/>
      <c r="J101" s="40"/>
      <c r="K101" s="21"/>
      <c r="L101" s="21"/>
    </row>
    <row r="102" customFormat="false" ht="21" hidden="false" customHeight="true" outlineLevel="0" collapsed="false">
      <c r="A102" s="1" t="s">
        <v>80</v>
      </c>
      <c r="D102" s="19"/>
      <c r="E102" s="19"/>
      <c r="F102" s="40" t="n">
        <f aca="false">'ce-consolidated'!F33</f>
        <v>1006504</v>
      </c>
      <c r="G102" s="40"/>
      <c r="H102" s="40" t="n">
        <f aca="false">'ce-consolidated'!F26</f>
        <v>1006504</v>
      </c>
      <c r="I102" s="40"/>
      <c r="J102" s="40" t="n">
        <f aca="false">'ce-separated '!J20</f>
        <v>1006504</v>
      </c>
      <c r="K102" s="40"/>
      <c r="L102" s="40" t="n">
        <f aca="false">'ce-separated '!J17</f>
        <v>1006504</v>
      </c>
      <c r="M102" s="40"/>
    </row>
    <row r="103" customFormat="false" ht="21" hidden="false" customHeight="true" outlineLevel="0" collapsed="false">
      <c r="A103" s="1" t="s">
        <v>81</v>
      </c>
      <c r="D103" s="19"/>
      <c r="E103" s="19"/>
      <c r="F103" s="40" t="n">
        <f aca="false">'ce-consolidated'!H33</f>
        <v>243407</v>
      </c>
      <c r="G103" s="40"/>
      <c r="H103" s="40" t="n">
        <f aca="false">'ce-consolidated'!H26</f>
        <v>243407</v>
      </c>
      <c r="I103" s="40"/>
      <c r="J103" s="40" t="n">
        <v>243407</v>
      </c>
      <c r="K103" s="40"/>
      <c r="L103" s="40" t="n">
        <f aca="false">'ce-separated '!L17</f>
        <v>243407</v>
      </c>
      <c r="M103" s="40"/>
    </row>
    <row r="104" customFormat="false" ht="21" hidden="false" customHeight="true" outlineLevel="0" collapsed="false">
      <c r="A104" s="1" t="s">
        <v>82</v>
      </c>
      <c r="D104" s="48"/>
      <c r="E104" s="19"/>
      <c r="F104" s="40" t="n">
        <f aca="false">'ce-consolidated'!J33</f>
        <v>-123871</v>
      </c>
      <c r="G104" s="40"/>
      <c r="H104" s="40" t="n">
        <f aca="false">'ce-consolidated'!J26</f>
        <v>-246621</v>
      </c>
      <c r="I104" s="40"/>
      <c r="J104" s="40" t="n">
        <v>0</v>
      </c>
      <c r="K104" s="40"/>
      <c r="L104" s="40" t="n">
        <v>0</v>
      </c>
      <c r="M104" s="40"/>
    </row>
    <row r="105" customFormat="false" ht="21" hidden="false" customHeight="true" outlineLevel="0" collapsed="false">
      <c r="A105" s="1" t="s">
        <v>83</v>
      </c>
      <c r="D105" s="19"/>
      <c r="E105" s="19"/>
      <c r="F105" s="40"/>
      <c r="G105" s="40"/>
      <c r="H105" s="29"/>
      <c r="I105" s="40"/>
      <c r="J105" s="29"/>
      <c r="K105" s="29"/>
      <c r="L105" s="29"/>
      <c r="M105" s="29"/>
    </row>
    <row r="106" customFormat="false" ht="21" hidden="false" customHeight="true" outlineLevel="0" collapsed="false">
      <c r="A106" s="1" t="s">
        <v>84</v>
      </c>
      <c r="D106" s="19"/>
      <c r="E106" s="19"/>
      <c r="F106" s="21" t="n">
        <f aca="false">'ce-consolidated'!L33</f>
        <v>134201</v>
      </c>
      <c r="G106" s="40"/>
      <c r="H106" s="21" t="n">
        <f aca="false">'ce-consolidated'!L26</f>
        <v>134201</v>
      </c>
      <c r="I106" s="40"/>
      <c r="J106" s="21" t="n">
        <f aca="false">'ce-separated '!N20</f>
        <v>134201</v>
      </c>
      <c r="K106" s="29"/>
      <c r="L106" s="21" t="n">
        <f aca="false">'ce-separated '!N17</f>
        <v>134201</v>
      </c>
      <c r="M106" s="29"/>
    </row>
    <row r="107" customFormat="false" ht="21" hidden="false" customHeight="true" outlineLevel="0" collapsed="false">
      <c r="A107" s="1" t="s">
        <v>85</v>
      </c>
      <c r="D107" s="19"/>
      <c r="E107" s="19"/>
      <c r="F107" s="21" t="n">
        <f aca="false">'ce-consolidated'!N33</f>
        <v>1396964</v>
      </c>
      <c r="G107" s="40"/>
      <c r="H107" s="21" t="n">
        <f aca="false">'ce-consolidated'!N26</f>
        <v>1397681</v>
      </c>
      <c r="I107" s="40"/>
      <c r="J107" s="21" t="n">
        <f aca="false">'ce-separated '!P20</f>
        <v>1030647</v>
      </c>
      <c r="K107" s="40"/>
      <c r="L107" s="21" t="n">
        <f aca="false">'ce-separated '!P17</f>
        <v>971308</v>
      </c>
      <c r="M107" s="40"/>
    </row>
    <row r="108" customFormat="false" ht="21" hidden="false" customHeight="true" outlineLevel="0" collapsed="false">
      <c r="A108" s="1" t="s">
        <v>86</v>
      </c>
      <c r="D108" s="19"/>
      <c r="E108" s="19"/>
      <c r="F108" s="45" t="n">
        <f aca="false">'ce-consolidated'!V33</f>
        <v>175206</v>
      </c>
      <c r="G108" s="40"/>
      <c r="H108" s="45" t="n">
        <f aca="false">'ce-consolidated'!V26</f>
        <v>143802</v>
      </c>
      <c r="I108" s="40"/>
      <c r="J108" s="45" t="n">
        <f aca="false">'ce-separated '!R20</f>
        <v>129767</v>
      </c>
      <c r="K108" s="29"/>
      <c r="L108" s="45" t="n">
        <f aca="false">'ce-separated '!R17</f>
        <v>129767</v>
      </c>
      <c r="M108" s="29"/>
    </row>
    <row r="109" customFormat="false" ht="21" hidden="false" customHeight="true" outlineLevel="0" collapsed="false">
      <c r="A109" s="1" t="s">
        <v>87</v>
      </c>
      <c r="D109" s="2"/>
      <c r="E109" s="19"/>
      <c r="F109" s="21" t="n">
        <f aca="false">SUM(F102:F108)</f>
        <v>2832411</v>
      </c>
      <c r="G109" s="40"/>
      <c r="H109" s="21" t="n">
        <f aca="false">SUM(H102:H108)</f>
        <v>2678974</v>
      </c>
      <c r="I109" s="40"/>
      <c r="J109" s="21" t="n">
        <f aca="false">SUM(J102:J108)</f>
        <v>2544526</v>
      </c>
      <c r="K109" s="21"/>
      <c r="L109" s="21" t="n">
        <f aca="false">SUM(L102:L108)</f>
        <v>2485187</v>
      </c>
      <c r="M109" s="40"/>
    </row>
    <row r="110" customFormat="false" ht="21" hidden="false" customHeight="true" outlineLevel="0" collapsed="false">
      <c r="A110" s="1" t="s">
        <v>88</v>
      </c>
      <c r="D110" s="19"/>
      <c r="E110" s="19"/>
      <c r="F110" s="49" t="n">
        <f aca="false">'ce-consolidated'!Z33</f>
        <v>1150076</v>
      </c>
      <c r="G110" s="40"/>
      <c r="H110" s="49" t="n">
        <f aca="false">'ce-consolidated'!Z26</f>
        <v>1174045</v>
      </c>
      <c r="I110" s="40"/>
      <c r="J110" s="49" t="n">
        <v>0</v>
      </c>
      <c r="K110" s="29"/>
      <c r="L110" s="49" t="n">
        <v>0</v>
      </c>
      <c r="M110" s="40"/>
    </row>
    <row r="111" customFormat="false" ht="21" hidden="false" customHeight="true" outlineLevel="0" collapsed="false">
      <c r="A111" s="5" t="s">
        <v>89</v>
      </c>
      <c r="D111" s="2"/>
      <c r="E111" s="2"/>
      <c r="F111" s="50" t="n">
        <f aca="false">SUM(F109:F110)</f>
        <v>3982487</v>
      </c>
      <c r="G111" s="21"/>
      <c r="H111" s="50" t="n">
        <f aca="false">SUM(H109:H110)</f>
        <v>3853019</v>
      </c>
      <c r="I111" s="21"/>
      <c r="J111" s="50" t="n">
        <f aca="false">SUM(J109:J110)</f>
        <v>2544526</v>
      </c>
      <c r="K111" s="51"/>
      <c r="L111" s="50" t="n">
        <f aca="false">SUM(L109:L110)</f>
        <v>2485187</v>
      </c>
      <c r="M111" s="44"/>
    </row>
    <row r="112" customFormat="false" ht="21" hidden="false" customHeight="true" outlineLevel="0" collapsed="false">
      <c r="A112" s="5" t="s">
        <v>90</v>
      </c>
      <c r="D112" s="2"/>
      <c r="E112" s="2"/>
      <c r="F112" s="52" t="n">
        <f aca="false">SUM(F81,F111)</f>
        <v>19480095</v>
      </c>
      <c r="G112" s="21"/>
      <c r="H112" s="52" t="n">
        <f aca="false">SUM(H81,H111)</f>
        <v>19335851</v>
      </c>
      <c r="I112" s="21"/>
      <c r="J112" s="52" t="n">
        <f aca="false">SUM(J81,J111)</f>
        <v>8563262</v>
      </c>
      <c r="K112" s="51"/>
      <c r="L112" s="52" t="n">
        <f aca="false">SUM(L81,L111)</f>
        <v>8786188</v>
      </c>
      <c r="M112" s="44"/>
    </row>
    <row r="113" customFormat="false" ht="21" hidden="false" customHeight="true" outlineLevel="0" collapsed="false">
      <c r="A113" s="38"/>
      <c r="B113" s="38"/>
      <c r="D113" s="2"/>
      <c r="E113" s="2"/>
      <c r="F113" s="51"/>
      <c r="G113" s="51"/>
      <c r="H113" s="51"/>
      <c r="I113" s="51"/>
      <c r="J113" s="51"/>
      <c r="K113" s="51"/>
      <c r="L113" s="51"/>
      <c r="M113" s="51"/>
    </row>
    <row r="114" customFormat="false" ht="21" hidden="false" customHeight="true" outlineLevel="0" collapsed="false">
      <c r="A114" s="1" t="s">
        <v>44</v>
      </c>
    </row>
    <row r="115" customFormat="false" ht="21" hidden="false" customHeight="true" outlineLevel="0" collapsed="false"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21" hidden="false" customHeight="true" outlineLevel="0" collapsed="false">
      <c r="A116" s="53"/>
      <c r="B116" s="53"/>
      <c r="C116" s="1"/>
      <c r="D116" s="2"/>
    </row>
    <row r="117" customFormat="false" ht="21" hidden="false" customHeight="true" outlineLevel="0" collapsed="false">
      <c r="C117" s="1"/>
      <c r="D117" s="2"/>
    </row>
    <row r="118" customFormat="false" ht="21" hidden="false" customHeight="true" outlineLevel="0" collapsed="false">
      <c r="C118" s="1" t="s">
        <v>91</v>
      </c>
      <c r="D118" s="2"/>
    </row>
    <row r="119" customFormat="false" ht="21" hidden="false" customHeight="true" outlineLevel="0" collapsed="false">
      <c r="A119" s="53"/>
      <c r="B119" s="53"/>
      <c r="C119" s="1"/>
      <c r="D119" s="2"/>
    </row>
  </sheetData>
  <mergeCells count="6">
    <mergeCell ref="F5:H5"/>
    <mergeCell ref="J5:L5"/>
    <mergeCell ref="F48:H48"/>
    <mergeCell ref="J48:L48"/>
    <mergeCell ref="F91:H91"/>
    <mergeCell ref="J91:L91"/>
  </mergeCells>
  <printOptions headings="false" gridLines="false" gridLinesSet="true" horizontalCentered="true" verticalCentered="false"/>
  <pageMargins left="0.984027777777778" right="0.354166666666667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U9" activeCellId="0" sqref="U9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6.99"/>
    <col collapsed="false" customWidth="true" hidden="false" outlineLevel="0" max="3" min="3" style="2" width="5.99"/>
    <col collapsed="false" customWidth="true" hidden="false" outlineLevel="0" max="4" min="4" style="2" width="0.85"/>
    <col collapsed="false" customWidth="true" hidden="false" outlineLevel="0" max="5" min="5" style="3" width="12.85"/>
    <col collapsed="false" customWidth="true" hidden="false" outlineLevel="0" max="6" min="6" style="1" width="0.85"/>
    <col collapsed="false" customWidth="true" hidden="false" outlineLevel="0" max="7" min="7" style="3" width="12.85"/>
    <col collapsed="false" customWidth="true" hidden="false" outlineLevel="0" max="8" min="8" style="1" width="0.85"/>
    <col collapsed="false" customWidth="true" hidden="false" outlineLevel="0" max="9" min="9" style="3" width="12.85"/>
    <col collapsed="false" customWidth="true" hidden="false" outlineLevel="0" max="10" min="10" style="1" width="0.85"/>
    <col collapsed="false" customWidth="true" hidden="false" outlineLevel="0" max="11" min="11" style="3" width="12.85"/>
    <col collapsed="false" customWidth="true" hidden="false" outlineLevel="0" max="12" min="12" style="4" width="0.85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4"/>
      <c r="B1" s="38"/>
      <c r="E1" s="9"/>
      <c r="F1" s="9"/>
      <c r="G1" s="9"/>
      <c r="H1" s="9"/>
      <c r="I1" s="9"/>
      <c r="J1" s="9"/>
      <c r="K1" s="9"/>
      <c r="L1" s="51" t="s">
        <v>92</v>
      </c>
    </row>
    <row r="2" customFormat="false" ht="20.1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0.1" hidden="false" customHeight="true" outlineLevel="0" collapsed="false">
      <c r="A3" s="55" t="s">
        <v>93</v>
      </c>
      <c r="B3" s="6"/>
      <c r="E3" s="7"/>
      <c r="F3" s="6"/>
      <c r="G3" s="7"/>
      <c r="H3" s="6"/>
      <c r="I3" s="7"/>
      <c r="J3" s="6"/>
      <c r="K3" s="7"/>
    </row>
    <row r="4" customFormat="false" ht="20.1" hidden="false" customHeight="true" outlineLevel="0" collapsed="false">
      <c r="A4" s="5" t="s">
        <v>94</v>
      </c>
      <c r="B4" s="6"/>
      <c r="E4" s="7"/>
      <c r="F4" s="6"/>
      <c r="G4" s="7"/>
      <c r="H4" s="6"/>
      <c r="I4" s="7"/>
      <c r="J4" s="6"/>
      <c r="K4" s="7"/>
    </row>
    <row r="5" customFormat="false" ht="20.1" hidden="false" customHeight="true" outlineLevel="0" collapsed="false">
      <c r="C5" s="1"/>
      <c r="D5" s="1"/>
      <c r="I5" s="51"/>
      <c r="K5" s="51" t="s">
        <v>95</v>
      </c>
    </row>
    <row r="6" customFormat="false" ht="20.1" hidden="false" customHeight="true" outlineLevel="0" collapsed="false">
      <c r="E6" s="56"/>
      <c r="F6" s="10" t="s">
        <v>4</v>
      </c>
      <c r="G6" s="56"/>
      <c r="H6" s="57"/>
      <c r="I6" s="56"/>
      <c r="J6" s="10" t="s">
        <v>5</v>
      </c>
      <c r="K6" s="56"/>
    </row>
    <row r="7" customFormat="false" ht="20.1" hidden="false" customHeight="true" outlineLevel="0" collapsed="false">
      <c r="C7" s="12" t="s">
        <v>8</v>
      </c>
      <c r="D7" s="12"/>
      <c r="E7" s="58" t="n">
        <v>2023</v>
      </c>
      <c r="F7" s="58"/>
      <c r="G7" s="58" t="n">
        <v>2022</v>
      </c>
      <c r="H7" s="58"/>
      <c r="I7" s="58" t="n">
        <v>2023</v>
      </c>
      <c r="J7" s="58"/>
      <c r="K7" s="58" t="n">
        <v>2022</v>
      </c>
    </row>
    <row r="8" customFormat="false" ht="20.1" hidden="false" customHeight="true" outlineLevel="0" collapsed="false">
      <c r="A8" s="59" t="s">
        <v>96</v>
      </c>
      <c r="E8" s="60"/>
      <c r="G8" s="60"/>
      <c r="I8" s="61"/>
      <c r="K8" s="61"/>
    </row>
    <row r="9" customFormat="false" ht="20.1" hidden="false" customHeight="true" outlineLevel="0" collapsed="false">
      <c r="A9" s="1" t="s">
        <v>97</v>
      </c>
      <c r="B9" s="35"/>
      <c r="C9" s="19"/>
      <c r="D9" s="19"/>
      <c r="E9" s="21" t="n">
        <v>104384</v>
      </c>
      <c r="F9" s="40"/>
      <c r="G9" s="21" t="n">
        <v>39975</v>
      </c>
      <c r="H9" s="62"/>
      <c r="I9" s="21" t="n">
        <v>90808</v>
      </c>
      <c r="J9" s="62"/>
      <c r="K9" s="21" t="n">
        <v>0</v>
      </c>
    </row>
    <row r="10" customFormat="false" ht="20.1" hidden="false" customHeight="true" outlineLevel="0" collapsed="false">
      <c r="A10" s="1" t="s">
        <v>98</v>
      </c>
      <c r="B10" s="35"/>
      <c r="C10" s="19"/>
      <c r="D10" s="19"/>
      <c r="E10" s="21" t="n">
        <v>786465</v>
      </c>
      <c r="F10" s="40"/>
      <c r="G10" s="21" t="n">
        <v>1428316</v>
      </c>
      <c r="H10" s="62"/>
      <c r="I10" s="21" t="n">
        <v>0</v>
      </c>
      <c r="J10" s="62"/>
      <c r="K10" s="21" t="n">
        <v>0</v>
      </c>
    </row>
    <row r="11" customFormat="false" ht="20.1" hidden="false" customHeight="true" outlineLevel="0" collapsed="false">
      <c r="A11" s="1" t="s">
        <v>99</v>
      </c>
      <c r="B11" s="35"/>
      <c r="C11" s="19"/>
      <c r="D11" s="19"/>
      <c r="E11" s="63" t="n">
        <v>1152426</v>
      </c>
      <c r="F11" s="40"/>
      <c r="G11" s="63" t="n">
        <v>941507</v>
      </c>
      <c r="H11" s="62"/>
      <c r="I11" s="21" t="n">
        <v>196153</v>
      </c>
      <c r="J11" s="62"/>
      <c r="K11" s="21" t="n">
        <v>150090</v>
      </c>
    </row>
    <row r="12" customFormat="false" ht="20.1" hidden="false" customHeight="true" outlineLevel="0" collapsed="false">
      <c r="A12" s="1" t="s">
        <v>100</v>
      </c>
      <c r="B12" s="35"/>
      <c r="C12" s="64"/>
      <c r="D12" s="19"/>
      <c r="E12" s="36" t="n">
        <v>32130</v>
      </c>
      <c r="F12" s="62"/>
      <c r="G12" s="36" t="n">
        <v>34908</v>
      </c>
      <c r="H12" s="62"/>
      <c r="I12" s="36" t="n">
        <v>187497</v>
      </c>
      <c r="J12" s="62"/>
      <c r="K12" s="36" t="n">
        <v>68240</v>
      </c>
    </row>
    <row r="13" customFormat="false" ht="20.1" hidden="false" customHeight="true" outlineLevel="0" collapsed="false">
      <c r="A13" s="5" t="s">
        <v>101</v>
      </c>
      <c r="C13" s="19"/>
      <c r="D13" s="19"/>
      <c r="E13" s="65" t="n">
        <f aca="false">SUM(E9:E12)</f>
        <v>2075405</v>
      </c>
      <c r="F13" s="62"/>
      <c r="G13" s="65" t="n">
        <f aca="false">SUM(G9:G12)</f>
        <v>2444706</v>
      </c>
      <c r="H13" s="62"/>
      <c r="I13" s="66" t="n">
        <f aca="false">SUM(I9:I12)</f>
        <v>474458</v>
      </c>
      <c r="J13" s="62"/>
      <c r="K13" s="66" t="n">
        <f aca="false">SUM(K9:K12)</f>
        <v>218330</v>
      </c>
    </row>
    <row r="14" customFormat="false" ht="20.1" hidden="false" customHeight="true" outlineLevel="0" collapsed="false">
      <c r="A14" s="59" t="s">
        <v>102</v>
      </c>
      <c r="C14" s="19"/>
      <c r="D14" s="19"/>
      <c r="E14" s="67"/>
      <c r="F14" s="40"/>
      <c r="G14" s="67"/>
      <c r="H14" s="40"/>
      <c r="I14" s="39"/>
      <c r="J14" s="40"/>
      <c r="K14" s="39"/>
    </row>
    <row r="15" customFormat="false" ht="20.1" hidden="false" customHeight="true" outlineLevel="0" collapsed="false">
      <c r="A15" s="1" t="s">
        <v>103</v>
      </c>
      <c r="C15" s="19"/>
      <c r="D15" s="19"/>
      <c r="E15" s="39" t="n">
        <v>93000</v>
      </c>
      <c r="F15" s="40"/>
      <c r="G15" s="39" t="n">
        <v>53380</v>
      </c>
      <c r="H15" s="62"/>
      <c r="I15" s="21" t="n">
        <v>88108</v>
      </c>
      <c r="J15" s="62"/>
      <c r="K15" s="21" t="n">
        <v>0</v>
      </c>
    </row>
    <row r="16" customFormat="false" ht="20.1" hidden="false" customHeight="true" outlineLevel="0" collapsed="false">
      <c r="A16" s="1" t="s">
        <v>104</v>
      </c>
      <c r="C16" s="19"/>
      <c r="D16" s="19"/>
      <c r="E16" s="39" t="n">
        <v>648325</v>
      </c>
      <c r="F16" s="40"/>
      <c r="G16" s="39" t="n">
        <v>1253430</v>
      </c>
      <c r="H16" s="62"/>
      <c r="I16" s="21" t="n">
        <v>0</v>
      </c>
      <c r="J16" s="62"/>
      <c r="K16" s="21" t="n">
        <v>0</v>
      </c>
    </row>
    <row r="17" customFormat="false" ht="20.1" hidden="false" customHeight="true" outlineLevel="0" collapsed="false">
      <c r="A17" s="1" t="s">
        <v>105</v>
      </c>
      <c r="C17" s="19"/>
      <c r="D17" s="19"/>
      <c r="E17" s="39" t="n">
        <v>865819</v>
      </c>
      <c r="F17" s="40"/>
      <c r="G17" s="39" t="n">
        <v>756446</v>
      </c>
      <c r="H17" s="62"/>
      <c r="I17" s="21" t="n">
        <v>169123</v>
      </c>
      <c r="J17" s="62"/>
      <c r="K17" s="21" t="n">
        <v>124424</v>
      </c>
    </row>
    <row r="18" customFormat="false" ht="20.1" hidden="false" customHeight="true" outlineLevel="0" collapsed="false">
      <c r="A18" s="1" t="s">
        <v>106</v>
      </c>
      <c r="C18" s="19"/>
      <c r="D18" s="19"/>
      <c r="E18" s="39" t="n">
        <v>59452</v>
      </c>
      <c r="F18" s="62"/>
      <c r="G18" s="39" t="n">
        <v>49790</v>
      </c>
      <c r="H18" s="62"/>
      <c r="I18" s="21" t="n">
        <v>805</v>
      </c>
      <c r="J18" s="62"/>
      <c r="K18" s="21" t="n">
        <v>594</v>
      </c>
    </row>
    <row r="19" customFormat="false" ht="20.1" hidden="false" customHeight="true" outlineLevel="0" collapsed="false">
      <c r="A19" s="1" t="s">
        <v>107</v>
      </c>
      <c r="C19" s="19"/>
      <c r="D19" s="19"/>
      <c r="E19" s="39" t="n">
        <v>228383</v>
      </c>
      <c r="F19" s="62"/>
      <c r="G19" s="39" t="n">
        <v>213607</v>
      </c>
      <c r="H19" s="62"/>
      <c r="I19" s="39" t="n">
        <v>61753</v>
      </c>
      <c r="J19" s="62"/>
      <c r="K19" s="39" t="n">
        <v>61834</v>
      </c>
    </row>
    <row r="20" customFormat="false" ht="20.1" hidden="false" customHeight="true" outlineLevel="0" collapsed="false">
      <c r="A20" s="38" t="s">
        <v>108</v>
      </c>
      <c r="C20" s="38"/>
      <c r="D20" s="19"/>
      <c r="E20" s="36" t="n">
        <v>7305</v>
      </c>
      <c r="F20" s="68"/>
      <c r="G20" s="36" t="n">
        <v>10135</v>
      </c>
      <c r="H20" s="68"/>
      <c r="I20" s="36" t="n">
        <v>32659</v>
      </c>
      <c r="J20" s="68"/>
      <c r="K20" s="36" t="n">
        <v>40452</v>
      </c>
    </row>
    <row r="21" customFormat="false" ht="20.1" hidden="false" customHeight="true" outlineLevel="0" collapsed="false">
      <c r="A21" s="5" t="s">
        <v>109</v>
      </c>
      <c r="E21" s="65" t="n">
        <f aca="false">SUM(E15:E20)</f>
        <v>1902284</v>
      </c>
      <c r="F21" s="62"/>
      <c r="G21" s="65" t="n">
        <f aca="false">SUM(G15:G20)</f>
        <v>2336788</v>
      </c>
      <c r="H21" s="62"/>
      <c r="I21" s="66" t="n">
        <f aca="false">SUM(I15:I20)</f>
        <v>352448</v>
      </c>
      <c r="J21" s="62"/>
      <c r="K21" s="66" t="n">
        <f aca="false">SUM(K15:K20)</f>
        <v>227304</v>
      </c>
    </row>
    <row r="22" customFormat="false" ht="20.1" hidden="false" customHeight="true" outlineLevel="0" collapsed="false">
      <c r="A22" s="69" t="s">
        <v>110</v>
      </c>
      <c r="E22" s="39" t="n">
        <f aca="false">E13-E21</f>
        <v>173121</v>
      </c>
      <c r="F22" s="62"/>
      <c r="G22" s="39" t="n">
        <f aca="false">G13-G21</f>
        <v>107918</v>
      </c>
      <c r="H22" s="62"/>
      <c r="I22" s="70" t="n">
        <f aca="false">I13-I21</f>
        <v>122010</v>
      </c>
      <c r="J22" s="62"/>
      <c r="K22" s="70" t="n">
        <f aca="false">K13-K21</f>
        <v>-8974</v>
      </c>
    </row>
    <row r="23" s="35" customFormat="true" ht="20.1" hidden="false" customHeight="true" outlineLevel="0" collapsed="false">
      <c r="A23" s="30" t="s">
        <v>111</v>
      </c>
      <c r="B23" s="30"/>
      <c r="C23" s="19"/>
      <c r="D23" s="19"/>
      <c r="E23" s="39" t="n">
        <v>11701</v>
      </c>
      <c r="F23" s="40"/>
      <c r="G23" s="39" t="n">
        <v>2758</v>
      </c>
      <c r="H23" s="40"/>
      <c r="I23" s="39" t="n">
        <v>7888</v>
      </c>
      <c r="J23" s="40"/>
      <c r="K23" s="39" t="n">
        <v>7134</v>
      </c>
      <c r="L23" s="38"/>
      <c r="N23" s="38"/>
      <c r="O23" s="71"/>
      <c r="P23" s="71"/>
    </row>
    <row r="24" customFormat="false" ht="20.1" hidden="false" customHeight="true" outlineLevel="0" collapsed="false">
      <c r="A24" s="38" t="s">
        <v>112</v>
      </c>
      <c r="C24" s="19"/>
      <c r="D24" s="19"/>
      <c r="E24" s="39" t="n">
        <v>-142348</v>
      </c>
      <c r="F24" s="62"/>
      <c r="G24" s="39" t="n">
        <v>-109195</v>
      </c>
      <c r="H24" s="62"/>
      <c r="I24" s="39" t="n">
        <v>-65004</v>
      </c>
      <c r="J24" s="62"/>
      <c r="K24" s="39" t="n">
        <v>-53822</v>
      </c>
      <c r="L24" s="38"/>
      <c r="M24" s="35"/>
    </row>
    <row r="25" customFormat="false" ht="20.1" hidden="false" customHeight="true" outlineLevel="0" collapsed="false">
      <c r="A25" s="38" t="s">
        <v>113</v>
      </c>
      <c r="C25" s="19"/>
      <c r="D25" s="19"/>
      <c r="E25" s="65" t="n">
        <v>4462</v>
      </c>
      <c r="F25" s="72"/>
      <c r="G25" s="65" t="n">
        <v>-13370</v>
      </c>
      <c r="H25" s="72"/>
      <c r="I25" s="65" t="n">
        <v>-3422</v>
      </c>
      <c r="J25" s="72"/>
      <c r="K25" s="65" t="n">
        <v>-2310</v>
      </c>
      <c r="L25" s="38"/>
      <c r="M25" s="35"/>
    </row>
    <row r="26" customFormat="false" ht="20.1" hidden="false" customHeight="true" outlineLevel="0" collapsed="false">
      <c r="A26" s="73" t="s">
        <v>114</v>
      </c>
      <c r="C26" s="38"/>
      <c r="D26" s="19"/>
      <c r="E26" s="39" t="n">
        <f aca="false">SUM(E22:E25)</f>
        <v>46936</v>
      </c>
      <c r="F26" s="62"/>
      <c r="G26" s="39" t="n">
        <f aca="false">SUM(G22:G25)</f>
        <v>-11889</v>
      </c>
      <c r="H26" s="62"/>
      <c r="I26" s="70" t="n">
        <f aca="false">SUM(I22:I25)</f>
        <v>61472</v>
      </c>
      <c r="J26" s="62"/>
      <c r="K26" s="70" t="n">
        <f aca="false">SUM(K22:K25)</f>
        <v>-57972</v>
      </c>
    </row>
    <row r="27" customFormat="false" ht="20.1" hidden="false" customHeight="true" outlineLevel="0" collapsed="false">
      <c r="A27" s="38" t="s">
        <v>115</v>
      </c>
      <c r="C27" s="74" t="n">
        <v>17</v>
      </c>
      <c r="D27" s="19"/>
      <c r="E27" s="70" t="n">
        <v>-48182</v>
      </c>
      <c r="F27" s="62"/>
      <c r="G27" s="70" t="n">
        <v>-32768</v>
      </c>
      <c r="H27" s="62"/>
      <c r="I27" s="36" t="n">
        <v>-4274</v>
      </c>
      <c r="J27" s="75"/>
      <c r="K27" s="36" t="n">
        <v>-581</v>
      </c>
      <c r="L27" s="38"/>
      <c r="M27" s="35"/>
    </row>
    <row r="28" customFormat="false" ht="20.1" hidden="false" customHeight="true" outlineLevel="0" collapsed="false">
      <c r="A28" s="5" t="s">
        <v>116</v>
      </c>
      <c r="E28" s="76" t="n">
        <f aca="false">SUM(E26:E27)</f>
        <v>-1246</v>
      </c>
      <c r="F28" s="62"/>
      <c r="G28" s="77" t="n">
        <f aca="false">SUM(G26:G27)</f>
        <v>-44657</v>
      </c>
      <c r="H28" s="62"/>
      <c r="I28" s="76" t="n">
        <f aca="false">SUM(I26:I27)</f>
        <v>57198</v>
      </c>
      <c r="J28" s="62"/>
      <c r="K28" s="76" t="n">
        <f aca="false">SUM(K26:K27)</f>
        <v>-58553</v>
      </c>
      <c r="L28" s="1"/>
    </row>
    <row r="29" customFormat="false" ht="20.1" hidden="false" customHeight="true" outlineLevel="0" collapsed="false">
      <c r="A29" s="38"/>
      <c r="E29" s="20"/>
      <c r="F29" s="40"/>
      <c r="G29" s="78"/>
      <c r="H29" s="40"/>
      <c r="I29" s="39"/>
      <c r="J29" s="40"/>
      <c r="K29" s="39"/>
      <c r="L29" s="1"/>
    </row>
    <row r="30" customFormat="false" ht="20.1" hidden="false" customHeight="true" outlineLevel="0" collapsed="false">
      <c r="A30" s="5" t="s">
        <v>117</v>
      </c>
      <c r="C30" s="79"/>
      <c r="D30" s="79"/>
      <c r="E30" s="80"/>
      <c r="F30" s="81"/>
      <c r="G30" s="51"/>
      <c r="H30" s="62"/>
      <c r="I30" s="51"/>
      <c r="J30" s="51"/>
      <c r="K30" s="51"/>
      <c r="L30" s="1"/>
    </row>
    <row r="31" customFormat="false" ht="20.1" hidden="false" customHeight="true" outlineLevel="0" collapsed="false">
      <c r="A31" s="38" t="s">
        <v>118</v>
      </c>
      <c r="C31" s="79"/>
      <c r="D31" s="79"/>
      <c r="E31" s="80" t="n">
        <f aca="false">SUM(E33-E32)</f>
        <v>25522</v>
      </c>
      <c r="F31" s="62"/>
      <c r="G31" s="82" t="n">
        <f aca="false">SUM(G33-G32)</f>
        <v>-18734</v>
      </c>
      <c r="H31" s="62"/>
      <c r="I31" s="52" t="n">
        <f aca="false">I28</f>
        <v>57198</v>
      </c>
      <c r="J31" s="51"/>
      <c r="K31" s="52" t="n">
        <f aca="false">K28</f>
        <v>-58553</v>
      </c>
      <c r="L31" s="1"/>
    </row>
    <row r="32" customFormat="false" ht="20.1" hidden="false" customHeight="true" outlineLevel="0" collapsed="false">
      <c r="A32" s="38" t="s">
        <v>119</v>
      </c>
      <c r="C32" s="79"/>
      <c r="D32" s="79"/>
      <c r="E32" s="51" t="n">
        <v>-26768</v>
      </c>
      <c r="F32" s="62"/>
      <c r="G32" s="51" t="n">
        <v>-25923</v>
      </c>
      <c r="H32" s="62"/>
      <c r="I32" s="51"/>
      <c r="J32" s="51"/>
      <c r="K32" s="51"/>
      <c r="L32" s="1"/>
    </row>
    <row r="33" customFormat="false" ht="20.1" hidden="false" customHeight="true" outlineLevel="0" collapsed="false">
      <c r="A33" s="5"/>
      <c r="C33" s="79"/>
      <c r="D33" s="79"/>
      <c r="E33" s="83" t="n">
        <f aca="false">SUM(E28)</f>
        <v>-1246</v>
      </c>
      <c r="F33" s="84"/>
      <c r="G33" s="83" t="n">
        <f aca="false">SUM(G28)</f>
        <v>-44657</v>
      </c>
      <c r="H33" s="85"/>
      <c r="I33" s="11"/>
      <c r="J33" s="85"/>
      <c r="K33" s="11"/>
      <c r="L33" s="1"/>
    </row>
    <row r="34" customFormat="false" ht="20.1" hidden="false" customHeight="true" outlineLevel="0" collapsed="false">
      <c r="A34" s="5"/>
      <c r="C34" s="79"/>
      <c r="D34" s="79"/>
      <c r="E34" s="86"/>
      <c r="F34" s="84"/>
      <c r="G34" s="86"/>
      <c r="H34" s="87"/>
      <c r="I34" s="80"/>
      <c r="J34" s="80"/>
      <c r="K34" s="80"/>
      <c r="L34" s="1"/>
    </row>
    <row r="35" customFormat="false" ht="20.1" hidden="false" customHeight="true" outlineLevel="0" collapsed="false">
      <c r="A35" s="59" t="s">
        <v>120</v>
      </c>
      <c r="C35" s="74" t="n">
        <v>18</v>
      </c>
      <c r="D35" s="87"/>
      <c r="E35" s="80"/>
      <c r="F35" s="87"/>
      <c r="G35" s="80"/>
      <c r="H35" s="80"/>
      <c r="I35" s="80"/>
      <c r="K35" s="80"/>
      <c r="L35" s="1"/>
    </row>
    <row r="36" customFormat="false" ht="20.1" hidden="false" customHeight="true" outlineLevel="0" collapsed="false">
      <c r="A36" s="1" t="s">
        <v>121</v>
      </c>
      <c r="C36" s="74"/>
      <c r="D36" s="87"/>
      <c r="E36" s="88" t="n">
        <f aca="false">E31/E38</f>
        <v>0.025357077567501</v>
      </c>
      <c r="F36" s="89"/>
      <c r="G36" s="88" t="n">
        <f aca="false">G31/G38</f>
        <v>-0.0186129414289461</v>
      </c>
      <c r="H36" s="89"/>
      <c r="I36" s="88" t="n">
        <f aca="false">I31/I38</f>
        <v>0.0568283881633853</v>
      </c>
      <c r="J36" s="90"/>
      <c r="K36" s="88" t="n">
        <f aca="false">K31/K38</f>
        <v>-0.0581746321922218</v>
      </c>
      <c r="L36" s="1"/>
    </row>
    <row r="37" customFormat="false" ht="20.1" hidden="false" customHeight="true" outlineLevel="0" collapsed="false">
      <c r="C37" s="1"/>
      <c r="E37" s="91"/>
      <c r="F37" s="92"/>
      <c r="G37" s="91"/>
      <c r="H37" s="92"/>
      <c r="I37" s="93"/>
      <c r="J37" s="94"/>
      <c r="K37" s="93"/>
      <c r="L37" s="1"/>
    </row>
    <row r="38" customFormat="false" ht="20.1" hidden="false" customHeight="true" outlineLevel="0" collapsed="false">
      <c r="A38" s="1" t="s">
        <v>122</v>
      </c>
      <c r="C38" s="1"/>
      <c r="E38" s="95" t="n">
        <v>1006504</v>
      </c>
      <c r="F38" s="35"/>
      <c r="G38" s="95" t="n">
        <v>1006504</v>
      </c>
      <c r="H38" s="35"/>
      <c r="I38" s="96" t="n">
        <v>1006504</v>
      </c>
      <c r="J38" s="35"/>
      <c r="K38" s="96" t="n">
        <v>1006504</v>
      </c>
      <c r="L38" s="1"/>
    </row>
    <row r="39" customFormat="false" ht="20.1" hidden="false" customHeight="true" outlineLevel="0" collapsed="false">
      <c r="E39" s="71"/>
      <c r="F39" s="35"/>
      <c r="G39" s="71"/>
      <c r="H39" s="35"/>
      <c r="I39" s="20"/>
      <c r="J39" s="35"/>
      <c r="K39" s="71"/>
      <c r="L39" s="1"/>
    </row>
    <row r="40" customFormat="false" ht="20.1" hidden="false" customHeight="true" outlineLevel="0" collapsed="false">
      <c r="A40" s="1" t="s">
        <v>44</v>
      </c>
      <c r="E40" s="97"/>
      <c r="G40" s="97"/>
      <c r="I40" s="97"/>
      <c r="K40" s="97"/>
      <c r="L40" s="1"/>
    </row>
    <row r="41" customFormat="false" ht="20.1" hidden="false" customHeight="true" outlineLevel="0" collapsed="false">
      <c r="A41" s="54"/>
      <c r="B41" s="38"/>
      <c r="E41" s="9"/>
      <c r="F41" s="9"/>
      <c r="G41" s="9"/>
      <c r="H41" s="9"/>
      <c r="I41" s="9"/>
      <c r="J41" s="9"/>
      <c r="K41" s="9"/>
      <c r="L41" s="51" t="s">
        <v>92</v>
      </c>
    </row>
    <row r="42" customFormat="false" ht="20.1" hidden="false" customHeight="true" outlineLevel="0" collapsed="false">
      <c r="A42" s="98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20.1" hidden="false" customHeight="true" outlineLevel="0" collapsed="false">
      <c r="A43" s="5" t="s">
        <v>123</v>
      </c>
      <c r="B43" s="6"/>
      <c r="E43" s="9"/>
      <c r="F43" s="9"/>
      <c r="G43" s="9"/>
      <c r="H43" s="9"/>
      <c r="I43" s="9"/>
      <c r="J43" s="9"/>
      <c r="K43" s="9"/>
    </row>
    <row r="44" customFormat="false" ht="20.1" hidden="false" customHeight="true" outlineLevel="0" collapsed="false">
      <c r="A44" s="5" t="s">
        <v>124</v>
      </c>
      <c r="B44" s="6"/>
      <c r="E44" s="7"/>
      <c r="F44" s="6"/>
      <c r="G44" s="7"/>
      <c r="H44" s="6"/>
      <c r="I44" s="7"/>
      <c r="J44" s="6"/>
      <c r="K44" s="7"/>
    </row>
    <row r="45" customFormat="false" ht="20.1" hidden="false" customHeight="true" outlineLevel="0" collapsed="false">
      <c r="C45" s="1"/>
      <c r="D45" s="1"/>
      <c r="I45" s="51"/>
      <c r="K45" s="51" t="s">
        <v>3</v>
      </c>
    </row>
    <row r="46" customFormat="false" ht="20.1" hidden="false" customHeight="true" outlineLevel="0" collapsed="false">
      <c r="E46" s="56"/>
      <c r="F46" s="10" t="s">
        <v>4</v>
      </c>
      <c r="G46" s="56"/>
      <c r="H46" s="57"/>
      <c r="I46" s="56"/>
      <c r="J46" s="10" t="s">
        <v>5</v>
      </c>
      <c r="K46" s="56"/>
    </row>
    <row r="47" customFormat="false" ht="20.1" hidden="false" customHeight="true" outlineLevel="0" collapsed="false">
      <c r="C47" s="12"/>
      <c r="D47" s="12"/>
      <c r="E47" s="58" t="n">
        <v>2023</v>
      </c>
      <c r="F47" s="58"/>
      <c r="G47" s="58" t="n">
        <v>2022</v>
      </c>
      <c r="H47" s="58"/>
      <c r="I47" s="58" t="n">
        <v>2023</v>
      </c>
      <c r="J47" s="58"/>
      <c r="K47" s="58" t="n">
        <v>2022</v>
      </c>
    </row>
    <row r="48" customFormat="false" ht="20.1" hidden="false" customHeight="true" outlineLevel="0" collapsed="false">
      <c r="C48" s="12"/>
      <c r="D48" s="12"/>
      <c r="E48" s="38"/>
      <c r="F48" s="38"/>
      <c r="G48" s="38"/>
      <c r="H48" s="38"/>
      <c r="I48" s="99"/>
      <c r="J48" s="38"/>
      <c r="K48" s="38"/>
    </row>
    <row r="49" customFormat="false" ht="20.1" hidden="false" customHeight="true" outlineLevel="0" collapsed="false">
      <c r="A49" s="100" t="s">
        <v>116</v>
      </c>
      <c r="B49" s="87"/>
      <c r="C49" s="101"/>
      <c r="D49" s="102"/>
      <c r="E49" s="103" t="n">
        <f aca="false">SUM(E28)</f>
        <v>-1246</v>
      </c>
      <c r="F49" s="29"/>
      <c r="G49" s="103" t="n">
        <f aca="false">SUM(G28)</f>
        <v>-44657</v>
      </c>
      <c r="H49" s="21"/>
      <c r="I49" s="103" t="n">
        <f aca="false">SUM(I28)</f>
        <v>57198</v>
      </c>
      <c r="J49" s="29"/>
      <c r="K49" s="103" t="n">
        <f aca="false">SUM(K28)</f>
        <v>-58553</v>
      </c>
    </row>
    <row r="50" customFormat="false" ht="20.1" hidden="false" customHeight="true" outlineLevel="0" collapsed="false">
      <c r="A50" s="104"/>
      <c r="B50" s="87"/>
      <c r="C50" s="105"/>
      <c r="D50" s="106"/>
      <c r="E50" s="75"/>
      <c r="F50" s="29"/>
      <c r="G50" s="75"/>
      <c r="H50" s="21"/>
      <c r="I50" s="75"/>
      <c r="J50" s="29"/>
      <c r="K50" s="75"/>
    </row>
    <row r="51" customFormat="false" ht="20.1" hidden="false" customHeight="true" outlineLevel="0" collapsed="false">
      <c r="A51" s="100" t="s">
        <v>125</v>
      </c>
      <c r="B51" s="87"/>
      <c r="C51" s="101"/>
      <c r="D51" s="102"/>
      <c r="E51" s="75"/>
      <c r="F51" s="29"/>
      <c r="G51" s="75"/>
      <c r="H51" s="21"/>
      <c r="I51" s="75"/>
      <c r="J51" s="29"/>
      <c r="K51" s="75"/>
    </row>
    <row r="52" customFormat="false" ht="20.1" hidden="false" customHeight="true" outlineLevel="0" collapsed="false">
      <c r="A52" s="107" t="s">
        <v>126</v>
      </c>
      <c r="B52" s="87"/>
      <c r="C52" s="101"/>
      <c r="D52" s="102"/>
      <c r="E52" s="75"/>
      <c r="F52" s="29"/>
      <c r="G52" s="75"/>
      <c r="H52" s="21"/>
      <c r="I52" s="75"/>
      <c r="J52" s="29"/>
      <c r="K52" s="75"/>
    </row>
    <row r="53" customFormat="false" ht="20.1" hidden="false" customHeight="true" outlineLevel="0" collapsed="false">
      <c r="A53" s="104" t="s">
        <v>127</v>
      </c>
      <c r="B53" s="87"/>
      <c r="C53" s="101"/>
      <c r="D53" s="102"/>
      <c r="E53" s="75"/>
      <c r="F53" s="29"/>
      <c r="G53" s="75"/>
      <c r="H53" s="21"/>
      <c r="I53" s="75"/>
      <c r="J53" s="29"/>
      <c r="K53" s="75"/>
    </row>
    <row r="54" customFormat="false" ht="20.1" hidden="false" customHeight="true" outlineLevel="0" collapsed="false">
      <c r="A54" s="35" t="s">
        <v>128</v>
      </c>
      <c r="B54" s="87"/>
      <c r="D54" s="106"/>
      <c r="E54" s="49" t="n">
        <v>22908</v>
      </c>
      <c r="F54" s="62"/>
      <c r="G54" s="49" t="n">
        <v>6800</v>
      </c>
      <c r="H54" s="62"/>
      <c r="I54" s="49" t="n">
        <v>0</v>
      </c>
      <c r="J54" s="29"/>
      <c r="K54" s="49" t="n">
        <v>0</v>
      </c>
    </row>
    <row r="55" s="38" customFormat="true" ht="20.1" hidden="false" customHeight="true" outlineLevel="0" collapsed="false">
      <c r="A55" s="104" t="s">
        <v>129</v>
      </c>
      <c r="B55" s="108"/>
      <c r="C55" s="108"/>
      <c r="D55" s="109"/>
      <c r="E55" s="72"/>
      <c r="F55" s="110"/>
      <c r="G55" s="72"/>
      <c r="H55" s="85"/>
      <c r="I55" s="70"/>
      <c r="J55" s="85"/>
      <c r="K55" s="72"/>
    </row>
    <row r="56" s="38" customFormat="true" ht="20.1" hidden="false" customHeight="true" outlineLevel="0" collapsed="false">
      <c r="A56" s="104" t="s">
        <v>130</v>
      </c>
      <c r="B56" s="108"/>
      <c r="C56" s="108"/>
      <c r="D56" s="109"/>
      <c r="E56" s="103" t="n">
        <f aca="false">SUM(E54:E55)</f>
        <v>22908</v>
      </c>
      <c r="F56" s="110"/>
      <c r="G56" s="103" t="n">
        <f aca="false">SUM(G54:G55)</f>
        <v>6800</v>
      </c>
      <c r="H56" s="85"/>
      <c r="I56" s="103" t="n">
        <f aca="false">SUM(I54:I55)</f>
        <v>0</v>
      </c>
      <c r="J56" s="85"/>
      <c r="K56" s="103" t="n">
        <f aca="false">SUM(K54:K55)</f>
        <v>0</v>
      </c>
    </row>
    <row r="57" s="4" customFormat="true" ht="20.1" hidden="false" customHeight="true" outlineLevel="0" collapsed="false">
      <c r="A57" s="104"/>
      <c r="B57" s="87"/>
      <c r="C57" s="101"/>
      <c r="D57" s="102"/>
      <c r="E57" s="72"/>
      <c r="F57" s="62"/>
      <c r="G57" s="72"/>
      <c r="H57" s="62"/>
      <c r="I57" s="70"/>
      <c r="J57" s="29"/>
      <c r="K57" s="62"/>
      <c r="M57" s="1"/>
    </row>
    <row r="58" customFormat="false" ht="20.1" hidden="false" customHeight="true" outlineLevel="0" collapsed="false">
      <c r="A58" s="100" t="s">
        <v>131</v>
      </c>
      <c r="B58" s="87"/>
      <c r="C58" s="105"/>
      <c r="D58" s="106"/>
      <c r="E58" s="103" t="n">
        <f aca="false">E56</f>
        <v>22908</v>
      </c>
      <c r="F58" s="62"/>
      <c r="G58" s="103" t="n">
        <f aca="false">G56</f>
        <v>6800</v>
      </c>
      <c r="H58" s="62"/>
      <c r="I58" s="103" t="n">
        <f aca="false">I56</f>
        <v>0</v>
      </c>
      <c r="J58" s="29"/>
      <c r="K58" s="103" t="n">
        <f aca="false">K56</f>
        <v>0</v>
      </c>
    </row>
    <row r="59" customFormat="false" ht="20.1" hidden="false" customHeight="true" outlineLevel="0" collapsed="false">
      <c r="A59" s="104"/>
      <c r="B59" s="87"/>
      <c r="C59" s="105"/>
      <c r="D59" s="106"/>
      <c r="E59" s="62"/>
      <c r="F59" s="62"/>
      <c r="G59" s="62"/>
      <c r="H59" s="62"/>
      <c r="I59" s="62"/>
      <c r="J59" s="29"/>
      <c r="K59" s="62"/>
    </row>
    <row r="60" customFormat="false" ht="20.1" hidden="false" customHeight="true" outlineLevel="0" collapsed="false">
      <c r="A60" s="100" t="s">
        <v>132</v>
      </c>
      <c r="B60" s="87"/>
      <c r="C60" s="101"/>
      <c r="D60" s="102"/>
      <c r="E60" s="111" t="n">
        <f aca="false">E49+E58</f>
        <v>21662</v>
      </c>
      <c r="F60" s="62"/>
      <c r="G60" s="111" t="n">
        <f aca="false">G49+G58</f>
        <v>-37857</v>
      </c>
      <c r="H60" s="62"/>
      <c r="I60" s="111" t="n">
        <f aca="false">I49+I58</f>
        <v>57198</v>
      </c>
      <c r="J60" s="29"/>
      <c r="K60" s="111" t="n">
        <f aca="false">K49+K58</f>
        <v>-58553</v>
      </c>
    </row>
    <row r="61" customFormat="false" ht="20.1" hidden="false" customHeight="true" outlineLevel="0" collapsed="false">
      <c r="A61" s="104"/>
      <c r="B61" s="87"/>
      <c r="C61" s="105"/>
      <c r="D61" s="106"/>
      <c r="E61" s="62"/>
      <c r="F61" s="62"/>
      <c r="G61" s="62"/>
      <c r="H61" s="62"/>
      <c r="I61" s="62"/>
      <c r="J61" s="29"/>
      <c r="K61" s="62"/>
    </row>
    <row r="62" customFormat="false" ht="20.1" hidden="false" customHeight="true" outlineLevel="0" collapsed="false">
      <c r="A62" s="5" t="s">
        <v>133</v>
      </c>
      <c r="B62" s="87"/>
      <c r="C62" s="105"/>
      <c r="D62" s="106"/>
      <c r="E62" s="51"/>
      <c r="F62" s="62"/>
      <c r="G62" s="51"/>
      <c r="H62" s="62"/>
      <c r="I62" s="82"/>
      <c r="J62" s="82"/>
      <c r="K62" s="82"/>
    </row>
    <row r="63" customFormat="false" ht="20.1" hidden="false" customHeight="true" outlineLevel="0" collapsed="false">
      <c r="A63" s="38" t="s">
        <v>118</v>
      </c>
      <c r="B63" s="87"/>
      <c r="C63" s="105"/>
      <c r="D63" s="106"/>
      <c r="E63" s="82" t="n">
        <f aca="false">E65-E64</f>
        <v>48082</v>
      </c>
      <c r="F63" s="62"/>
      <c r="G63" s="82" t="n">
        <f aca="false">G65-G64</f>
        <v>-12382</v>
      </c>
      <c r="H63" s="62"/>
      <c r="I63" s="111" t="n">
        <f aca="false">I60</f>
        <v>57198</v>
      </c>
      <c r="J63" s="82"/>
      <c r="K63" s="111" t="n">
        <f aca="false">K60</f>
        <v>-58553</v>
      </c>
    </row>
    <row r="64" customFormat="false" ht="20.1" hidden="false" customHeight="true" outlineLevel="0" collapsed="false">
      <c r="A64" s="38" t="s">
        <v>88</v>
      </c>
      <c r="B64" s="87"/>
      <c r="C64" s="105"/>
      <c r="D64" s="106"/>
      <c r="E64" s="65" t="n">
        <v>-26420</v>
      </c>
      <c r="F64" s="62"/>
      <c r="G64" s="65" t="n">
        <v>-25475</v>
      </c>
      <c r="H64" s="62"/>
      <c r="I64" s="82"/>
      <c r="J64" s="82"/>
      <c r="K64" s="82"/>
    </row>
    <row r="65" customFormat="false" ht="20.1" hidden="false" customHeight="true" outlineLevel="0" collapsed="false">
      <c r="A65" s="104"/>
      <c r="B65" s="87"/>
      <c r="C65" s="105"/>
      <c r="D65" s="106"/>
      <c r="E65" s="83" t="n">
        <f aca="false">E60</f>
        <v>21662</v>
      </c>
      <c r="F65" s="85"/>
      <c r="G65" s="83" t="n">
        <f aca="false">G60</f>
        <v>-37857</v>
      </c>
      <c r="H65" s="85"/>
      <c r="I65" s="85"/>
      <c r="J65" s="85"/>
      <c r="K65" s="85"/>
    </row>
    <row r="66" customFormat="false" ht="20.1" hidden="false" customHeight="true" outlineLevel="0" collapsed="false">
      <c r="E66" s="38"/>
      <c r="G66" s="38"/>
      <c r="I66" s="38"/>
      <c r="K66" s="38"/>
      <c r="L66" s="1"/>
    </row>
    <row r="67" customFormat="false" ht="20.1" hidden="false" customHeight="true" outlineLevel="0" collapsed="false">
      <c r="A67" s="1" t="s">
        <v>44</v>
      </c>
      <c r="E67" s="97"/>
      <c r="G67" s="97"/>
      <c r="I67" s="97"/>
      <c r="K67" s="97"/>
      <c r="L67" s="1"/>
    </row>
    <row r="68" customFormat="false" ht="20.1" hidden="false" customHeight="true" outlineLevel="0" collapsed="false">
      <c r="E68" s="97"/>
      <c r="G68" s="97"/>
      <c r="I68" s="97"/>
      <c r="K68" s="97"/>
      <c r="L68" s="1"/>
    </row>
    <row r="69" customFormat="false" ht="20.1" hidden="false" customHeight="true" outlineLevel="0" collapsed="false">
      <c r="A69" s="54"/>
      <c r="B69" s="38"/>
      <c r="E69" s="9"/>
      <c r="F69" s="9"/>
      <c r="G69" s="9"/>
      <c r="H69" s="9"/>
      <c r="I69" s="9"/>
      <c r="J69" s="9"/>
      <c r="K69" s="9"/>
      <c r="L69" s="51" t="s">
        <v>92</v>
      </c>
    </row>
    <row r="70" customFormat="false" ht="20.1" hidden="false" customHeight="true" outlineLevel="0" collapsed="false">
      <c r="A70" s="5" t="s">
        <v>0</v>
      </c>
      <c r="B70" s="6"/>
      <c r="E70" s="7"/>
      <c r="F70" s="6"/>
      <c r="G70" s="7"/>
      <c r="H70" s="6"/>
      <c r="I70" s="7"/>
      <c r="J70" s="6"/>
      <c r="K70" s="7"/>
    </row>
    <row r="71" customFormat="false" ht="20.1" hidden="false" customHeight="true" outlineLevel="0" collapsed="false">
      <c r="A71" s="55" t="s">
        <v>93</v>
      </c>
      <c r="B71" s="6"/>
      <c r="E71" s="7"/>
      <c r="F71" s="6"/>
      <c r="G71" s="7"/>
      <c r="H71" s="6"/>
      <c r="I71" s="7"/>
      <c r="J71" s="6"/>
      <c r="K71" s="7"/>
    </row>
    <row r="72" customFormat="false" ht="20.1" hidden="false" customHeight="true" outlineLevel="0" collapsed="false">
      <c r="A72" s="5" t="s">
        <v>134</v>
      </c>
      <c r="B72" s="6"/>
      <c r="E72" s="7"/>
      <c r="F72" s="6"/>
      <c r="G72" s="7"/>
      <c r="H72" s="6"/>
      <c r="I72" s="7"/>
      <c r="J72" s="6"/>
      <c r="K72" s="7"/>
    </row>
    <row r="73" customFormat="false" ht="20.1" hidden="false" customHeight="true" outlineLevel="0" collapsed="false">
      <c r="C73" s="1"/>
      <c r="D73" s="1"/>
      <c r="I73" s="51"/>
      <c r="K73" s="51" t="s">
        <v>95</v>
      </c>
    </row>
    <row r="74" customFormat="false" ht="20.1" hidden="false" customHeight="true" outlineLevel="0" collapsed="false">
      <c r="E74" s="56"/>
      <c r="F74" s="10" t="s">
        <v>4</v>
      </c>
      <c r="G74" s="56"/>
      <c r="H74" s="57"/>
      <c r="I74" s="56"/>
      <c r="J74" s="10" t="s">
        <v>5</v>
      </c>
      <c r="K74" s="56"/>
    </row>
    <row r="75" customFormat="false" ht="20.1" hidden="false" customHeight="true" outlineLevel="0" collapsed="false">
      <c r="C75" s="12" t="s">
        <v>8</v>
      </c>
      <c r="D75" s="12"/>
      <c r="E75" s="58" t="n">
        <v>2023</v>
      </c>
      <c r="F75" s="58"/>
      <c r="G75" s="58" t="n">
        <v>2022</v>
      </c>
      <c r="H75" s="58"/>
      <c r="I75" s="58" t="n">
        <v>2023</v>
      </c>
      <c r="J75" s="58"/>
      <c r="K75" s="58" t="n">
        <v>2022</v>
      </c>
    </row>
    <row r="76" customFormat="false" ht="20.1" hidden="false" customHeight="true" outlineLevel="0" collapsed="false">
      <c r="A76" s="59" t="s">
        <v>96</v>
      </c>
      <c r="E76" s="60"/>
      <c r="G76" s="60"/>
      <c r="I76" s="61"/>
      <c r="K76" s="61"/>
    </row>
    <row r="77" customFormat="false" ht="20.1" hidden="false" customHeight="true" outlineLevel="0" collapsed="false">
      <c r="A77" s="1" t="s">
        <v>97</v>
      </c>
      <c r="B77" s="35"/>
      <c r="C77" s="19"/>
      <c r="D77" s="19"/>
      <c r="E77" s="63" t="n">
        <v>121421</v>
      </c>
      <c r="F77" s="40"/>
      <c r="G77" s="63" t="n">
        <v>156705</v>
      </c>
      <c r="H77" s="62"/>
      <c r="I77" s="21" t="n">
        <v>334400</v>
      </c>
      <c r="J77" s="62"/>
      <c r="K77" s="21" t="n">
        <v>0</v>
      </c>
    </row>
    <row r="78" customFormat="false" ht="20.1" hidden="false" customHeight="true" outlineLevel="0" collapsed="false">
      <c r="A78" s="1" t="s">
        <v>98</v>
      </c>
      <c r="B78" s="35"/>
      <c r="C78" s="19"/>
      <c r="D78" s="19"/>
      <c r="E78" s="63" t="n">
        <v>2063441</v>
      </c>
      <c r="F78" s="40"/>
      <c r="G78" s="63" t="n">
        <v>2246099</v>
      </c>
      <c r="H78" s="62"/>
      <c r="I78" s="21" t="n">
        <v>0</v>
      </c>
      <c r="J78" s="62"/>
      <c r="K78" s="21" t="n">
        <v>0</v>
      </c>
    </row>
    <row r="79" customFormat="false" ht="20.1" hidden="false" customHeight="true" outlineLevel="0" collapsed="false">
      <c r="A79" s="1" t="s">
        <v>99</v>
      </c>
      <c r="B79" s="35"/>
      <c r="C79" s="19"/>
      <c r="D79" s="19"/>
      <c r="E79" s="21" t="n">
        <v>2314672</v>
      </c>
      <c r="F79" s="40"/>
      <c r="G79" s="21" t="n">
        <v>1610188</v>
      </c>
      <c r="H79" s="62"/>
      <c r="I79" s="21" t="n">
        <v>429619</v>
      </c>
      <c r="J79" s="62"/>
      <c r="K79" s="21" t="n">
        <v>150090</v>
      </c>
    </row>
    <row r="80" customFormat="false" ht="20.1" hidden="false" customHeight="true" outlineLevel="0" collapsed="false">
      <c r="A80" s="1" t="s">
        <v>100</v>
      </c>
      <c r="B80" s="35"/>
      <c r="C80" s="64"/>
      <c r="D80" s="19"/>
      <c r="E80" s="36" t="n">
        <v>86657</v>
      </c>
      <c r="F80" s="62"/>
      <c r="G80" s="36" t="n">
        <v>68533</v>
      </c>
      <c r="H80" s="40"/>
      <c r="I80" s="36" t="n">
        <v>261990</v>
      </c>
      <c r="J80" s="40"/>
      <c r="K80" s="36" t="n">
        <v>117998</v>
      </c>
    </row>
    <row r="81" customFormat="false" ht="20.1" hidden="false" customHeight="true" outlineLevel="0" collapsed="false">
      <c r="A81" s="5" t="s">
        <v>101</v>
      </c>
      <c r="C81" s="19"/>
      <c r="D81" s="19"/>
      <c r="E81" s="65" t="n">
        <f aca="false">SUM(E77:E80)</f>
        <v>4586191</v>
      </c>
      <c r="F81" s="62"/>
      <c r="G81" s="65" t="n">
        <f aca="false">SUM(G77:G80)</f>
        <v>4081525</v>
      </c>
      <c r="H81" s="62"/>
      <c r="I81" s="66" t="n">
        <f aca="false">SUM(I77:I80)</f>
        <v>1026009</v>
      </c>
      <c r="J81" s="62"/>
      <c r="K81" s="66" t="n">
        <f aca="false">SUM(K77:K80)</f>
        <v>268088</v>
      </c>
    </row>
    <row r="82" customFormat="false" ht="20.1" hidden="false" customHeight="true" outlineLevel="0" collapsed="false">
      <c r="A82" s="59" t="s">
        <v>102</v>
      </c>
      <c r="C82" s="19"/>
      <c r="D82" s="19"/>
      <c r="E82" s="67"/>
      <c r="F82" s="40"/>
      <c r="G82" s="67"/>
      <c r="H82" s="40"/>
      <c r="I82" s="39"/>
      <c r="J82" s="40"/>
      <c r="K82" s="39"/>
    </row>
    <row r="83" customFormat="false" ht="20.1" hidden="false" customHeight="true" outlineLevel="0" collapsed="false">
      <c r="A83" s="1" t="s">
        <v>103</v>
      </c>
      <c r="C83" s="19"/>
      <c r="D83" s="19"/>
      <c r="E83" s="39" t="n">
        <v>104874</v>
      </c>
      <c r="F83" s="40"/>
      <c r="G83" s="39" t="n">
        <v>185318</v>
      </c>
      <c r="H83" s="62"/>
      <c r="I83" s="21" t="n">
        <v>330380</v>
      </c>
      <c r="J83" s="62"/>
      <c r="K83" s="21" t="n">
        <v>0</v>
      </c>
    </row>
    <row r="84" customFormat="false" ht="20.1" hidden="false" customHeight="true" outlineLevel="0" collapsed="false">
      <c r="A84" s="1" t="s">
        <v>104</v>
      </c>
      <c r="C84" s="19"/>
      <c r="D84" s="19"/>
      <c r="E84" s="39" t="n">
        <v>1809457</v>
      </c>
      <c r="F84" s="40"/>
      <c r="G84" s="39" t="n">
        <v>1940573</v>
      </c>
      <c r="H84" s="62"/>
      <c r="I84" s="21" t="n">
        <v>0</v>
      </c>
      <c r="J84" s="62"/>
      <c r="K84" s="21" t="n">
        <v>0</v>
      </c>
    </row>
    <row r="85" customFormat="false" ht="20.1" hidden="false" customHeight="true" outlineLevel="0" collapsed="false">
      <c r="A85" s="1" t="s">
        <v>105</v>
      </c>
      <c r="C85" s="19"/>
      <c r="D85" s="19"/>
      <c r="E85" s="39" t="n">
        <v>1716672</v>
      </c>
      <c r="F85" s="40"/>
      <c r="G85" s="39" t="n">
        <v>1280357</v>
      </c>
      <c r="H85" s="62"/>
      <c r="I85" s="39" t="n">
        <v>364775</v>
      </c>
      <c r="J85" s="62"/>
      <c r="K85" s="39" t="n">
        <v>124424</v>
      </c>
    </row>
    <row r="86" customFormat="false" ht="20.1" hidden="false" customHeight="true" outlineLevel="0" collapsed="false">
      <c r="A86" s="1" t="s">
        <v>106</v>
      </c>
      <c r="C86" s="19"/>
      <c r="D86" s="19"/>
      <c r="E86" s="39" t="n">
        <v>114832</v>
      </c>
      <c r="F86" s="62"/>
      <c r="G86" s="39" t="n">
        <v>102711</v>
      </c>
      <c r="H86" s="62"/>
      <c r="I86" s="39" t="n">
        <v>1323</v>
      </c>
      <c r="J86" s="62"/>
      <c r="K86" s="39" t="n">
        <v>594</v>
      </c>
    </row>
    <row r="87" customFormat="false" ht="20.1" hidden="false" customHeight="true" outlineLevel="0" collapsed="false">
      <c r="A87" s="1" t="s">
        <v>107</v>
      </c>
      <c r="C87" s="19"/>
      <c r="D87" s="19"/>
      <c r="E87" s="70" t="n">
        <v>474267</v>
      </c>
      <c r="F87" s="62"/>
      <c r="G87" s="70" t="n">
        <v>431811</v>
      </c>
      <c r="H87" s="62"/>
      <c r="I87" s="39" t="n">
        <v>121117</v>
      </c>
      <c r="J87" s="62"/>
      <c r="K87" s="39" t="n">
        <v>124749</v>
      </c>
    </row>
    <row r="88" customFormat="false" ht="20.1" hidden="false" customHeight="true" outlineLevel="0" collapsed="false">
      <c r="A88" s="38" t="s">
        <v>108</v>
      </c>
      <c r="C88" s="38"/>
      <c r="D88" s="19"/>
      <c r="E88" s="36" t="n">
        <v>77623</v>
      </c>
      <c r="F88" s="68"/>
      <c r="G88" s="36" t="n">
        <v>15301</v>
      </c>
      <c r="H88" s="68"/>
      <c r="I88" s="36" t="n">
        <v>24846</v>
      </c>
      <c r="J88" s="68"/>
      <c r="K88" s="36" t="n">
        <v>41440</v>
      </c>
    </row>
    <row r="89" customFormat="false" ht="20.1" hidden="false" customHeight="true" outlineLevel="0" collapsed="false">
      <c r="A89" s="5" t="s">
        <v>109</v>
      </c>
      <c r="E89" s="65" t="n">
        <f aca="false">SUM(E83:E88)</f>
        <v>4297725</v>
      </c>
      <c r="F89" s="62"/>
      <c r="G89" s="65" t="n">
        <f aca="false">SUM(G83:G88)</f>
        <v>3956071</v>
      </c>
      <c r="H89" s="62"/>
      <c r="I89" s="112" t="n">
        <f aca="false">SUM(I83:I88)</f>
        <v>842441</v>
      </c>
      <c r="J89" s="62"/>
      <c r="K89" s="112" t="n">
        <f aca="false">SUM(K83:K88)</f>
        <v>291207</v>
      </c>
    </row>
    <row r="90" customFormat="false" ht="20.1" hidden="false" customHeight="true" outlineLevel="0" collapsed="false">
      <c r="A90" s="69" t="s">
        <v>110</v>
      </c>
      <c r="E90" s="39" t="n">
        <f aca="false">E81-E89</f>
        <v>288466</v>
      </c>
      <c r="F90" s="62"/>
      <c r="G90" s="39" t="n">
        <f aca="false">G81-G89</f>
        <v>125454</v>
      </c>
      <c r="H90" s="62"/>
      <c r="I90" s="70" t="n">
        <f aca="false">I81-I89</f>
        <v>183568</v>
      </c>
      <c r="J90" s="62"/>
      <c r="K90" s="70" t="n">
        <f aca="false">K81-K89</f>
        <v>-23119</v>
      </c>
    </row>
    <row r="91" s="35" customFormat="true" ht="20.1" hidden="false" customHeight="true" outlineLevel="0" collapsed="false">
      <c r="A91" s="30" t="s">
        <v>111</v>
      </c>
      <c r="B91" s="30"/>
      <c r="C91" s="19"/>
      <c r="D91" s="19"/>
      <c r="E91" s="39" t="n">
        <v>21351</v>
      </c>
      <c r="F91" s="40"/>
      <c r="G91" s="39" t="n">
        <v>5095</v>
      </c>
      <c r="H91" s="40"/>
      <c r="I91" s="39" t="n">
        <v>17232</v>
      </c>
      <c r="J91" s="40"/>
      <c r="K91" s="39" t="n">
        <v>14326</v>
      </c>
      <c r="L91" s="38"/>
      <c r="N91" s="38"/>
      <c r="O91" s="71"/>
      <c r="P91" s="71"/>
    </row>
    <row r="92" customFormat="false" ht="20.1" hidden="false" customHeight="true" outlineLevel="0" collapsed="false">
      <c r="A92" s="38" t="s">
        <v>112</v>
      </c>
      <c r="C92" s="19"/>
      <c r="D92" s="19"/>
      <c r="E92" s="39" t="n">
        <v>-281643</v>
      </c>
      <c r="F92" s="78"/>
      <c r="G92" s="39" t="n">
        <v>-231704</v>
      </c>
      <c r="H92" s="78"/>
      <c r="I92" s="39" t="n">
        <v>-128920</v>
      </c>
      <c r="J92" s="78"/>
      <c r="K92" s="39" t="n">
        <v>-97740</v>
      </c>
      <c r="L92" s="38"/>
      <c r="M92" s="35"/>
    </row>
    <row r="93" customFormat="false" ht="20.1" hidden="false" customHeight="true" outlineLevel="0" collapsed="false">
      <c r="A93" s="38" t="s">
        <v>113</v>
      </c>
      <c r="C93" s="19"/>
      <c r="D93" s="19"/>
      <c r="E93" s="65" t="n">
        <v>8051</v>
      </c>
      <c r="F93" s="72"/>
      <c r="G93" s="65" t="n">
        <v>-11193</v>
      </c>
      <c r="H93" s="72"/>
      <c r="I93" s="65" t="n">
        <v>-6051</v>
      </c>
      <c r="J93" s="72"/>
      <c r="K93" s="65" t="n">
        <v>-5071</v>
      </c>
      <c r="L93" s="38"/>
      <c r="M93" s="35"/>
    </row>
    <row r="94" customFormat="false" ht="20.1" hidden="false" customHeight="true" outlineLevel="0" collapsed="false">
      <c r="A94" s="73" t="s">
        <v>114</v>
      </c>
      <c r="C94" s="38"/>
      <c r="D94" s="19"/>
      <c r="E94" s="39" t="n">
        <f aca="false">SUM(E90:E93)</f>
        <v>36225</v>
      </c>
      <c r="F94" s="62"/>
      <c r="G94" s="39" t="n">
        <f aca="false">SUM(G90:G93)</f>
        <v>-112348</v>
      </c>
      <c r="H94" s="62"/>
      <c r="I94" s="70" t="n">
        <f aca="false">SUM(I90:I93)</f>
        <v>65829</v>
      </c>
      <c r="J94" s="62"/>
      <c r="K94" s="70" t="n">
        <f aca="false">SUM(K90:K93)</f>
        <v>-111604</v>
      </c>
    </row>
    <row r="95" customFormat="false" ht="20.1" hidden="false" customHeight="true" outlineLevel="0" collapsed="false">
      <c r="A95" s="38" t="s">
        <v>115</v>
      </c>
      <c r="C95" s="74" t="n">
        <v>17</v>
      </c>
      <c r="D95" s="19"/>
      <c r="E95" s="65" t="n">
        <v>-81044</v>
      </c>
      <c r="F95" s="39"/>
      <c r="G95" s="65" t="n">
        <v>-55956</v>
      </c>
      <c r="H95" s="39"/>
      <c r="I95" s="36" t="n">
        <v>-6490</v>
      </c>
      <c r="J95" s="75"/>
      <c r="K95" s="36" t="n">
        <v>-2945</v>
      </c>
      <c r="L95" s="38"/>
      <c r="M95" s="35"/>
    </row>
    <row r="96" customFormat="false" ht="20.1" hidden="false" customHeight="true" outlineLevel="0" collapsed="false">
      <c r="A96" s="5" t="s">
        <v>116</v>
      </c>
      <c r="E96" s="77" t="n">
        <f aca="false">SUM(E94:E95)</f>
        <v>-44819</v>
      </c>
      <c r="F96" s="62"/>
      <c r="G96" s="77" t="n">
        <f aca="false">SUM(G94:G95)</f>
        <v>-168304</v>
      </c>
      <c r="H96" s="62"/>
      <c r="I96" s="76" t="n">
        <f aca="false">SUM(I94:I95)</f>
        <v>59339</v>
      </c>
      <c r="J96" s="62"/>
      <c r="K96" s="76" t="n">
        <f aca="false">SUM(K94:K95)</f>
        <v>-114549</v>
      </c>
      <c r="L96" s="1"/>
    </row>
    <row r="97" customFormat="false" ht="20.1" hidden="false" customHeight="true" outlineLevel="0" collapsed="false">
      <c r="A97" s="38"/>
      <c r="E97" s="78"/>
      <c r="F97" s="40"/>
      <c r="G97" s="78"/>
      <c r="H97" s="40"/>
      <c r="I97" s="39"/>
      <c r="J97" s="40"/>
      <c r="K97" s="39"/>
      <c r="L97" s="1"/>
    </row>
    <row r="98" customFormat="false" ht="20.1" hidden="false" customHeight="true" outlineLevel="0" collapsed="false">
      <c r="A98" s="5" t="s">
        <v>117</v>
      </c>
      <c r="C98" s="79"/>
      <c r="D98" s="79"/>
      <c r="E98" s="51"/>
      <c r="F98" s="81"/>
      <c r="G98" s="51"/>
      <c r="H98" s="62"/>
      <c r="I98" s="51"/>
      <c r="J98" s="51"/>
      <c r="K98" s="51"/>
      <c r="L98" s="1"/>
    </row>
    <row r="99" customFormat="false" ht="20.1" hidden="false" customHeight="true" outlineLevel="0" collapsed="false">
      <c r="A99" s="38" t="s">
        <v>118</v>
      </c>
      <c r="C99" s="79"/>
      <c r="D99" s="79"/>
      <c r="E99" s="82" t="n">
        <f aca="false">SUM(E101-E100)</f>
        <v>-717</v>
      </c>
      <c r="F99" s="62"/>
      <c r="G99" s="82" t="n">
        <f aca="false">SUM(G101-G100)</f>
        <v>-111883</v>
      </c>
      <c r="H99" s="62"/>
      <c r="I99" s="52" t="n">
        <f aca="false">I96</f>
        <v>59339</v>
      </c>
      <c r="J99" s="51"/>
      <c r="K99" s="52" t="n">
        <f aca="false">K96</f>
        <v>-114549</v>
      </c>
      <c r="L99" s="1"/>
    </row>
    <row r="100" customFormat="false" ht="20.1" hidden="false" customHeight="true" outlineLevel="0" collapsed="false">
      <c r="A100" s="38" t="s">
        <v>119</v>
      </c>
      <c r="C100" s="79"/>
      <c r="D100" s="79"/>
      <c r="E100" s="80" t="n">
        <v>-44102</v>
      </c>
      <c r="F100" s="62"/>
      <c r="G100" s="80" t="n">
        <v>-56421</v>
      </c>
      <c r="H100" s="62"/>
      <c r="I100" s="51"/>
      <c r="J100" s="51"/>
      <c r="K100" s="51"/>
      <c r="L100" s="1"/>
    </row>
    <row r="101" customFormat="false" ht="20.1" hidden="false" customHeight="true" outlineLevel="0" collapsed="false">
      <c r="A101" s="5"/>
      <c r="C101" s="79"/>
      <c r="D101" s="79"/>
      <c r="E101" s="83" t="n">
        <f aca="false">SUM(E96)</f>
        <v>-44819</v>
      </c>
      <c r="F101" s="84"/>
      <c r="G101" s="83" t="n">
        <f aca="false">SUM(G96)</f>
        <v>-168304</v>
      </c>
      <c r="H101" s="85"/>
      <c r="I101" s="11"/>
      <c r="J101" s="85"/>
      <c r="K101" s="11"/>
      <c r="L101" s="1"/>
    </row>
    <row r="102" customFormat="false" ht="20.1" hidden="false" customHeight="true" outlineLevel="0" collapsed="false">
      <c r="A102" s="5"/>
      <c r="C102" s="79"/>
      <c r="D102" s="79"/>
      <c r="E102" s="86"/>
      <c r="F102" s="84"/>
      <c r="G102" s="86"/>
      <c r="H102" s="87"/>
      <c r="I102" s="80"/>
      <c r="J102" s="80"/>
      <c r="K102" s="80"/>
      <c r="L102" s="1"/>
    </row>
    <row r="103" customFormat="false" ht="20.1" hidden="false" customHeight="true" outlineLevel="0" collapsed="false">
      <c r="A103" s="59" t="s">
        <v>120</v>
      </c>
      <c r="C103" s="74" t="n">
        <v>18</v>
      </c>
      <c r="D103" s="87"/>
      <c r="E103" s="80"/>
      <c r="F103" s="87"/>
      <c r="G103" s="80"/>
      <c r="H103" s="80"/>
      <c r="I103" s="80"/>
      <c r="K103" s="80"/>
      <c r="L103" s="1"/>
    </row>
    <row r="104" customFormat="false" ht="20.1" hidden="false" customHeight="true" outlineLevel="0" collapsed="false">
      <c r="A104" s="1" t="s">
        <v>121</v>
      </c>
      <c r="C104" s="74"/>
      <c r="D104" s="87"/>
      <c r="E104" s="113" t="n">
        <f aca="false">E99/E106</f>
        <v>-0.000712366766550357</v>
      </c>
      <c r="F104" s="114"/>
      <c r="G104" s="113" t="n">
        <f aca="false">G99/G106</f>
        <v>-0.111160015260744</v>
      </c>
      <c r="H104" s="114"/>
      <c r="I104" s="113" t="n">
        <f aca="false">I99/I106</f>
        <v>0.0589555530827498</v>
      </c>
      <c r="J104" s="115"/>
      <c r="K104" s="113" t="n">
        <f aca="false">K99/K106</f>
        <v>-0.113808787645156</v>
      </c>
      <c r="L104" s="1"/>
    </row>
    <row r="105" customFormat="false" ht="20.1" hidden="false" customHeight="true" outlineLevel="0" collapsed="false">
      <c r="C105" s="1"/>
      <c r="E105" s="91"/>
      <c r="F105" s="92"/>
      <c r="G105" s="91"/>
      <c r="H105" s="92"/>
      <c r="I105" s="93"/>
      <c r="J105" s="94"/>
      <c r="K105" s="93"/>
      <c r="L105" s="1"/>
    </row>
    <row r="106" customFormat="false" ht="20.1" hidden="false" customHeight="true" outlineLevel="0" collapsed="false">
      <c r="A106" s="1" t="s">
        <v>122</v>
      </c>
      <c r="C106" s="1"/>
      <c r="E106" s="95" t="n">
        <v>1006504</v>
      </c>
      <c r="F106" s="35"/>
      <c r="G106" s="95" t="n">
        <v>1006504</v>
      </c>
      <c r="H106" s="35"/>
      <c r="I106" s="96" t="n">
        <v>1006504</v>
      </c>
      <c r="J106" s="35"/>
      <c r="K106" s="96" t="n">
        <v>1006504</v>
      </c>
      <c r="L106" s="1"/>
    </row>
    <row r="107" customFormat="false" ht="20.1" hidden="false" customHeight="true" outlineLevel="0" collapsed="false">
      <c r="E107" s="71"/>
      <c r="F107" s="35"/>
      <c r="G107" s="71"/>
      <c r="H107" s="35"/>
      <c r="I107" s="71"/>
      <c r="J107" s="35"/>
      <c r="K107" s="71"/>
      <c r="L107" s="1"/>
    </row>
    <row r="108" customFormat="false" ht="20.1" hidden="false" customHeight="true" outlineLevel="0" collapsed="false">
      <c r="A108" s="1" t="s">
        <v>44</v>
      </c>
      <c r="E108" s="97"/>
      <c r="G108" s="97"/>
      <c r="I108" s="97"/>
      <c r="K108" s="97"/>
      <c r="L108" s="1"/>
    </row>
    <row r="109" customFormat="false" ht="20.1" hidden="false" customHeight="true" outlineLevel="0" collapsed="false">
      <c r="A109" s="54"/>
      <c r="B109" s="38"/>
      <c r="E109" s="9"/>
      <c r="F109" s="9"/>
      <c r="G109" s="9"/>
      <c r="H109" s="9"/>
      <c r="I109" s="9"/>
      <c r="J109" s="9"/>
      <c r="K109" s="9"/>
      <c r="L109" s="51" t="s">
        <v>92</v>
      </c>
    </row>
    <row r="110" customFormat="false" ht="20.1" hidden="false" customHeight="true" outlineLevel="0" collapsed="false">
      <c r="A110" s="98" t="s">
        <v>0</v>
      </c>
      <c r="B110" s="6"/>
      <c r="E110" s="9"/>
      <c r="F110" s="9"/>
      <c r="G110" s="9"/>
      <c r="H110" s="9"/>
      <c r="I110" s="9"/>
      <c r="J110" s="9"/>
      <c r="K110" s="9"/>
    </row>
    <row r="111" customFormat="false" ht="20.1" hidden="false" customHeight="true" outlineLevel="0" collapsed="false">
      <c r="A111" s="5" t="s">
        <v>123</v>
      </c>
      <c r="B111" s="6"/>
      <c r="E111" s="9"/>
      <c r="F111" s="9"/>
      <c r="G111" s="9"/>
      <c r="H111" s="9"/>
      <c r="I111" s="9"/>
      <c r="J111" s="9"/>
      <c r="K111" s="9"/>
    </row>
    <row r="112" customFormat="false" ht="20.1" hidden="false" customHeight="true" outlineLevel="0" collapsed="false">
      <c r="A112" s="5" t="s">
        <v>134</v>
      </c>
      <c r="B112" s="6"/>
      <c r="E112" s="7"/>
      <c r="F112" s="6"/>
      <c r="G112" s="7"/>
      <c r="H112" s="6"/>
      <c r="I112" s="7"/>
      <c r="J112" s="6"/>
      <c r="K112" s="7"/>
    </row>
    <row r="113" customFormat="false" ht="20.1" hidden="false" customHeight="true" outlineLevel="0" collapsed="false">
      <c r="C113" s="1"/>
      <c r="D113" s="1"/>
      <c r="I113" s="51"/>
      <c r="K113" s="51" t="s">
        <v>3</v>
      </c>
    </row>
    <row r="114" customFormat="false" ht="20.1" hidden="false" customHeight="true" outlineLevel="0" collapsed="false">
      <c r="E114" s="56"/>
      <c r="F114" s="10" t="s">
        <v>4</v>
      </c>
      <c r="G114" s="56"/>
      <c r="H114" s="57"/>
      <c r="I114" s="56"/>
      <c r="J114" s="10" t="s">
        <v>5</v>
      </c>
      <c r="K114" s="56"/>
    </row>
    <row r="115" customFormat="false" ht="20.1" hidden="false" customHeight="true" outlineLevel="0" collapsed="false">
      <c r="C115" s="12"/>
      <c r="D115" s="12"/>
      <c r="E115" s="58" t="n">
        <v>2023</v>
      </c>
      <c r="F115" s="58"/>
      <c r="G115" s="58" t="n">
        <v>2022</v>
      </c>
      <c r="H115" s="58"/>
      <c r="I115" s="58" t="n">
        <v>2023</v>
      </c>
      <c r="J115" s="58"/>
      <c r="K115" s="58" t="n">
        <v>2022</v>
      </c>
    </row>
    <row r="116" customFormat="false" ht="20.1" hidden="false" customHeight="true" outlineLevel="0" collapsed="false">
      <c r="C116" s="12"/>
      <c r="D116" s="12"/>
      <c r="E116" s="38"/>
      <c r="F116" s="38"/>
      <c r="G116" s="38"/>
      <c r="H116" s="38"/>
      <c r="I116" s="99"/>
      <c r="J116" s="38"/>
      <c r="K116" s="38"/>
    </row>
    <row r="117" customFormat="false" ht="20.1" hidden="false" customHeight="true" outlineLevel="0" collapsed="false">
      <c r="A117" s="100" t="s">
        <v>116</v>
      </c>
      <c r="B117" s="87"/>
      <c r="C117" s="101"/>
      <c r="D117" s="102"/>
      <c r="E117" s="103" t="n">
        <f aca="false">SUM(E96)</f>
        <v>-44819</v>
      </c>
      <c r="F117" s="29"/>
      <c r="G117" s="103" t="n">
        <f aca="false">SUM(G96)</f>
        <v>-168304</v>
      </c>
      <c r="H117" s="21"/>
      <c r="I117" s="103" t="n">
        <f aca="false">SUM(I96)</f>
        <v>59339</v>
      </c>
      <c r="J117" s="29"/>
      <c r="K117" s="103" t="n">
        <f aca="false">SUM(K96)</f>
        <v>-114549</v>
      </c>
    </row>
    <row r="118" customFormat="false" ht="20.1" hidden="false" customHeight="true" outlineLevel="0" collapsed="false">
      <c r="A118" s="104"/>
      <c r="B118" s="87"/>
      <c r="C118" s="105"/>
      <c r="D118" s="106"/>
      <c r="E118" s="75"/>
      <c r="F118" s="29"/>
      <c r="G118" s="75"/>
      <c r="H118" s="21"/>
      <c r="I118" s="75"/>
      <c r="J118" s="29"/>
      <c r="K118" s="75"/>
    </row>
    <row r="119" customFormat="false" ht="20.1" hidden="false" customHeight="true" outlineLevel="0" collapsed="false">
      <c r="A119" s="100" t="s">
        <v>135</v>
      </c>
      <c r="B119" s="87"/>
      <c r="C119" s="101"/>
      <c r="D119" s="102"/>
      <c r="E119" s="75"/>
      <c r="F119" s="29"/>
      <c r="G119" s="75"/>
      <c r="H119" s="21"/>
      <c r="I119" s="75"/>
      <c r="J119" s="29"/>
      <c r="K119" s="75"/>
    </row>
    <row r="120" customFormat="false" ht="20.1" hidden="false" customHeight="true" outlineLevel="0" collapsed="false">
      <c r="A120" s="107" t="s">
        <v>126</v>
      </c>
      <c r="B120" s="87"/>
      <c r="C120" s="101"/>
      <c r="D120" s="102"/>
      <c r="E120" s="75"/>
      <c r="F120" s="29"/>
      <c r="G120" s="75"/>
      <c r="H120" s="21"/>
      <c r="I120" s="75"/>
      <c r="J120" s="29"/>
      <c r="K120" s="75"/>
    </row>
    <row r="121" customFormat="false" ht="20.1" hidden="false" customHeight="true" outlineLevel="0" collapsed="false">
      <c r="A121" s="104" t="s">
        <v>127</v>
      </c>
      <c r="B121" s="87"/>
      <c r="C121" s="101"/>
      <c r="D121" s="102"/>
      <c r="E121" s="75"/>
      <c r="F121" s="29"/>
      <c r="G121" s="75"/>
      <c r="H121" s="21"/>
      <c r="I121" s="75"/>
      <c r="J121" s="29"/>
      <c r="K121" s="75"/>
    </row>
    <row r="122" customFormat="false" ht="20.1" hidden="false" customHeight="true" outlineLevel="0" collapsed="false">
      <c r="A122" s="35" t="s">
        <v>128</v>
      </c>
      <c r="B122" s="87"/>
      <c r="C122" s="25"/>
      <c r="D122" s="116"/>
      <c r="E122" s="49" t="n">
        <v>31646</v>
      </c>
      <c r="F122" s="62"/>
      <c r="G122" s="49" t="n">
        <v>6481</v>
      </c>
      <c r="H122" s="62"/>
      <c r="I122" s="49" t="n">
        <v>0</v>
      </c>
      <c r="J122" s="29"/>
      <c r="K122" s="49" t="n">
        <v>0</v>
      </c>
    </row>
    <row r="123" s="38" customFormat="true" ht="20.1" hidden="false" customHeight="true" outlineLevel="0" collapsed="false">
      <c r="A123" s="104" t="s">
        <v>129</v>
      </c>
      <c r="B123" s="108"/>
      <c r="C123" s="108"/>
      <c r="D123" s="109"/>
      <c r="E123" s="72"/>
      <c r="F123" s="110"/>
      <c r="G123" s="72"/>
      <c r="H123" s="85"/>
      <c r="I123" s="70"/>
      <c r="J123" s="85"/>
      <c r="K123" s="72"/>
    </row>
    <row r="124" s="38" customFormat="true" ht="20.1" hidden="false" customHeight="true" outlineLevel="0" collapsed="false">
      <c r="A124" s="104" t="s">
        <v>130</v>
      </c>
      <c r="B124" s="108"/>
      <c r="C124" s="108"/>
      <c r="D124" s="109"/>
      <c r="E124" s="103" t="n">
        <f aca="false">SUM(E122:E123)</f>
        <v>31646</v>
      </c>
      <c r="F124" s="110"/>
      <c r="G124" s="103" t="n">
        <f aca="false">SUM(G122:G123)</f>
        <v>6481</v>
      </c>
      <c r="H124" s="85"/>
      <c r="I124" s="103" t="n">
        <f aca="false">SUM(I122:I123)</f>
        <v>0</v>
      </c>
      <c r="J124" s="85"/>
      <c r="K124" s="103" t="n">
        <f aca="false">SUM(K122:K123)</f>
        <v>0</v>
      </c>
    </row>
    <row r="125" s="4" customFormat="true" ht="20.1" hidden="false" customHeight="true" outlineLevel="0" collapsed="false">
      <c r="A125" s="104"/>
      <c r="B125" s="87"/>
      <c r="C125" s="101"/>
      <c r="D125" s="102"/>
      <c r="E125" s="72"/>
      <c r="F125" s="62"/>
      <c r="G125" s="72"/>
      <c r="H125" s="62"/>
      <c r="I125" s="70"/>
      <c r="J125" s="29"/>
      <c r="K125" s="62"/>
      <c r="M125" s="1"/>
    </row>
    <row r="126" customFormat="false" ht="20.1" hidden="false" customHeight="true" outlineLevel="0" collapsed="false">
      <c r="A126" s="100" t="s">
        <v>131</v>
      </c>
      <c r="B126" s="87"/>
      <c r="C126" s="105"/>
      <c r="D126" s="106"/>
      <c r="E126" s="103" t="n">
        <f aca="false">E124</f>
        <v>31646</v>
      </c>
      <c r="F126" s="62"/>
      <c r="G126" s="103" t="n">
        <f aca="false">G124</f>
        <v>6481</v>
      </c>
      <c r="H126" s="62"/>
      <c r="I126" s="103" t="n">
        <f aca="false">I124</f>
        <v>0</v>
      </c>
      <c r="J126" s="29"/>
      <c r="K126" s="103" t="n">
        <f aca="false">K124</f>
        <v>0</v>
      </c>
    </row>
    <row r="127" customFormat="false" ht="20.1" hidden="false" customHeight="true" outlineLevel="0" collapsed="false">
      <c r="A127" s="104"/>
      <c r="B127" s="87"/>
      <c r="C127" s="105"/>
      <c r="D127" s="106"/>
      <c r="E127" s="62"/>
      <c r="F127" s="62"/>
      <c r="G127" s="62"/>
      <c r="H127" s="62"/>
      <c r="I127" s="62"/>
      <c r="J127" s="29"/>
      <c r="K127" s="62"/>
    </row>
    <row r="128" customFormat="false" ht="20.1" hidden="false" customHeight="true" outlineLevel="0" collapsed="false">
      <c r="A128" s="100" t="s">
        <v>132</v>
      </c>
      <c r="B128" s="87"/>
      <c r="C128" s="101"/>
      <c r="D128" s="102"/>
      <c r="E128" s="111" t="n">
        <f aca="false">E117+E126</f>
        <v>-13173</v>
      </c>
      <c r="F128" s="62"/>
      <c r="G128" s="111" t="n">
        <f aca="false">G117+G126</f>
        <v>-161823</v>
      </c>
      <c r="H128" s="62"/>
      <c r="I128" s="111" t="n">
        <f aca="false">I117+I126</f>
        <v>59339</v>
      </c>
      <c r="J128" s="29"/>
      <c r="K128" s="111" t="n">
        <f aca="false">K117+K126</f>
        <v>-114549</v>
      </c>
    </row>
    <row r="129" customFormat="false" ht="20.1" hidden="false" customHeight="true" outlineLevel="0" collapsed="false">
      <c r="A129" s="104"/>
      <c r="B129" s="87"/>
      <c r="C129" s="105"/>
      <c r="D129" s="106"/>
      <c r="E129" s="62"/>
      <c r="F129" s="62"/>
      <c r="G129" s="62"/>
      <c r="H129" s="62"/>
      <c r="I129" s="62"/>
      <c r="J129" s="29"/>
      <c r="K129" s="62"/>
    </row>
    <row r="130" customFormat="false" ht="20.1" hidden="false" customHeight="true" outlineLevel="0" collapsed="false">
      <c r="A130" s="5" t="s">
        <v>133</v>
      </c>
      <c r="B130" s="87"/>
      <c r="C130" s="105"/>
      <c r="D130" s="106"/>
      <c r="E130" s="51"/>
      <c r="F130" s="62"/>
      <c r="G130" s="51"/>
      <c r="H130" s="62"/>
      <c r="I130" s="82"/>
      <c r="J130" s="82"/>
      <c r="K130" s="82"/>
    </row>
    <row r="131" customFormat="false" ht="20.1" hidden="false" customHeight="true" outlineLevel="0" collapsed="false">
      <c r="A131" s="38" t="s">
        <v>118</v>
      </c>
      <c r="B131" s="87"/>
      <c r="C131" s="105"/>
      <c r="D131" s="106"/>
      <c r="E131" s="82" t="n">
        <f aca="false">E133-E132</f>
        <v>30687</v>
      </c>
      <c r="F131" s="62"/>
      <c r="G131" s="82" t="n">
        <f aca="false">G133-G132</f>
        <v>-105823</v>
      </c>
      <c r="H131" s="62"/>
      <c r="I131" s="111" t="n">
        <f aca="false">I128</f>
        <v>59339</v>
      </c>
      <c r="J131" s="82"/>
      <c r="K131" s="111" t="n">
        <f aca="false">K128</f>
        <v>-114549</v>
      </c>
    </row>
    <row r="132" customFormat="false" ht="20.1" hidden="false" customHeight="true" outlineLevel="0" collapsed="false">
      <c r="A132" s="38" t="s">
        <v>88</v>
      </c>
      <c r="B132" s="87"/>
      <c r="C132" s="105"/>
      <c r="D132" s="106"/>
      <c r="E132" s="49" t="n">
        <v>-43860</v>
      </c>
      <c r="F132" s="62"/>
      <c r="G132" s="49" t="n">
        <v>-56000</v>
      </c>
      <c r="H132" s="62"/>
      <c r="I132" s="82"/>
      <c r="J132" s="82"/>
      <c r="K132" s="82"/>
    </row>
    <row r="133" customFormat="false" ht="20.1" hidden="false" customHeight="true" outlineLevel="0" collapsed="false">
      <c r="A133" s="104"/>
      <c r="B133" s="87"/>
      <c r="C133" s="105"/>
      <c r="D133" s="106"/>
      <c r="E133" s="83" t="n">
        <f aca="false">E128</f>
        <v>-13173</v>
      </c>
      <c r="F133" s="85"/>
      <c r="G133" s="83" t="n">
        <f aca="false">G128</f>
        <v>-161823</v>
      </c>
      <c r="H133" s="85"/>
      <c r="I133" s="85"/>
      <c r="J133" s="85"/>
      <c r="K133" s="85"/>
    </row>
    <row r="134" customFormat="false" ht="20.1" hidden="false" customHeight="true" outlineLevel="0" collapsed="false">
      <c r="E134" s="38"/>
      <c r="G134" s="38"/>
      <c r="I134" s="38"/>
      <c r="K134" s="38"/>
      <c r="L134" s="1"/>
    </row>
    <row r="135" customFormat="false" ht="20.1" hidden="false" customHeight="true" outlineLevel="0" collapsed="false">
      <c r="A135" s="1" t="s">
        <v>44</v>
      </c>
      <c r="E135" s="97"/>
      <c r="G135" s="97"/>
      <c r="I135" s="97"/>
      <c r="K135" s="97"/>
      <c r="L135" s="1"/>
    </row>
  </sheetData>
  <printOptions headings="false" gridLines="false" gridLinesSet="true" horizontalCentered="true" verticalCentered="false"/>
  <pageMargins left="0.865972222222222" right="0.354166666666667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8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7" width="26.99"/>
    <col collapsed="false" customWidth="true" hidden="false" outlineLevel="0" max="3" min="2" style="117" width="1.28"/>
    <col collapsed="false" customWidth="true" hidden="false" outlineLevel="0" max="5" min="4" style="117" width="0.7"/>
    <col collapsed="false" customWidth="true" hidden="false" outlineLevel="0" max="6" min="6" style="117" width="10.13"/>
    <col collapsed="false" customWidth="true" hidden="false" outlineLevel="0" max="7" min="7" style="118" width="0.7"/>
    <col collapsed="false" customWidth="true" hidden="false" outlineLevel="0" max="8" min="8" style="117" width="10.13"/>
    <col collapsed="false" customWidth="true" hidden="false" outlineLevel="0" max="9" min="9" style="118" width="0.7"/>
    <col collapsed="false" customWidth="true" hidden="false" outlineLevel="0" max="10" min="10" style="117" width="10.13"/>
    <col collapsed="false" customWidth="true" hidden="false" outlineLevel="0" max="11" min="11" style="118" width="0.7"/>
    <col collapsed="false" customWidth="true" hidden="false" outlineLevel="0" max="12" min="12" style="117" width="10.13"/>
    <col collapsed="false" customWidth="true" hidden="false" outlineLevel="0" max="13" min="13" style="118" width="0.7"/>
    <col collapsed="false" customWidth="true" hidden="false" outlineLevel="0" max="14" min="14" style="117" width="10.13"/>
    <col collapsed="false" customWidth="true" hidden="false" outlineLevel="0" max="15" min="15" style="118" width="0.7"/>
    <col collapsed="false" customWidth="true" hidden="false" outlineLevel="0" max="16" min="16" style="117" width="10.13"/>
    <col collapsed="false" customWidth="true" hidden="false" outlineLevel="0" max="17" min="17" style="117" width="0.7"/>
    <col collapsed="false" customWidth="false" hidden="false" outlineLevel="0" max="18" min="18" style="118" width="9.13"/>
    <col collapsed="false" customWidth="true" hidden="false" outlineLevel="0" max="19" min="19" style="118" width="0.7"/>
    <col collapsed="false" customWidth="true" hidden="false" outlineLevel="0" max="20" min="20" style="118" width="10.13"/>
    <col collapsed="false" customWidth="true" hidden="false" outlineLevel="0" max="21" min="21" style="118" width="0.7"/>
    <col collapsed="false" customWidth="true" hidden="false" outlineLevel="0" max="22" min="22" style="117" width="10.13"/>
    <col collapsed="false" customWidth="true" hidden="false" outlineLevel="0" max="23" min="23" style="117" width="0.7"/>
    <col collapsed="false" customWidth="true" hidden="false" outlineLevel="0" max="24" min="24" style="117" width="10.13"/>
    <col collapsed="false" customWidth="true" hidden="false" outlineLevel="0" max="25" min="25" style="117" width="0.7"/>
    <col collapsed="false" customWidth="true" hidden="false" outlineLevel="0" max="26" min="26" style="117" width="10.13"/>
    <col collapsed="false" customWidth="true" hidden="false" outlineLevel="0" max="27" min="27" style="117" width="0.85"/>
    <col collapsed="false" customWidth="true" hidden="false" outlineLevel="0" max="28" min="28" style="117" width="10.56"/>
    <col collapsed="false" customWidth="false" hidden="false" outlineLevel="0" max="257" min="29" style="117" width="9.13"/>
  </cols>
  <sheetData>
    <row r="1" customFormat="false" ht="15.75" hidden="false" customHeight="true" outlineLevel="0" collapsed="false">
      <c r="AB1" s="119" t="s">
        <v>92</v>
      </c>
    </row>
    <row r="2" customFormat="false" ht="15.75" hidden="false" customHeight="true" outlineLevel="0" collapsed="false">
      <c r="A2" s="120" t="s">
        <v>0</v>
      </c>
      <c r="B2" s="120"/>
      <c r="C2" s="120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X2" s="121"/>
    </row>
    <row r="3" customFormat="false" ht="15.75" hidden="false" customHeight="true" outlineLevel="0" collapsed="false">
      <c r="A3" s="122" t="s">
        <v>136</v>
      </c>
      <c r="B3" s="122"/>
      <c r="C3" s="122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X3" s="121"/>
    </row>
    <row r="4" customFormat="false" ht="15.75" hidden="false" customHeight="true" outlineLevel="0" collapsed="false">
      <c r="A4" s="120" t="s">
        <v>134</v>
      </c>
      <c r="B4" s="120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X4" s="121"/>
    </row>
    <row r="5" customFormat="false" ht="15.75" hidden="false" customHeight="true" outlineLevel="0" collapsed="false">
      <c r="D5" s="118"/>
      <c r="E5" s="118"/>
      <c r="N5" s="118"/>
      <c r="P5" s="118"/>
      <c r="Q5" s="118"/>
      <c r="R5" s="117"/>
      <c r="S5" s="117"/>
      <c r="T5" s="117"/>
      <c r="U5" s="117"/>
      <c r="AB5" s="119" t="s">
        <v>3</v>
      </c>
    </row>
    <row r="6" customFormat="false" ht="15.75" hidden="false" customHeight="true" outlineLevel="0" collapsed="false">
      <c r="C6" s="118"/>
      <c r="F6" s="123" t="s">
        <v>137</v>
      </c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</row>
    <row r="7" customFormat="false" ht="15.75" hidden="false" customHeight="true" outlineLevel="0" collapsed="false">
      <c r="C7" s="118"/>
      <c r="F7" s="124" t="s">
        <v>87</v>
      </c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</row>
    <row r="8" customFormat="false" ht="15.75" hidden="false" customHeight="true" outlineLevel="0" collapsed="false">
      <c r="C8" s="125"/>
      <c r="E8" s="125"/>
      <c r="F8" s="125"/>
      <c r="G8" s="125"/>
      <c r="H8" s="125"/>
      <c r="I8" s="125"/>
      <c r="J8" s="121"/>
      <c r="K8" s="125"/>
      <c r="L8" s="125"/>
      <c r="M8" s="125"/>
      <c r="N8" s="125"/>
      <c r="P8" s="126" t="s">
        <v>86</v>
      </c>
      <c r="Q8" s="126"/>
      <c r="R8" s="126"/>
      <c r="S8" s="126"/>
      <c r="T8" s="126"/>
      <c r="U8" s="126"/>
      <c r="V8" s="126"/>
      <c r="W8" s="125"/>
      <c r="X8" s="125"/>
      <c r="Z8" s="125"/>
    </row>
    <row r="9" customFormat="false" ht="15.75" hidden="false" customHeight="true" outlineLevel="0" collapsed="false">
      <c r="C9" s="125"/>
      <c r="E9" s="125"/>
      <c r="F9" s="125"/>
      <c r="G9" s="125"/>
      <c r="H9" s="125"/>
      <c r="I9" s="125"/>
      <c r="J9" s="121"/>
      <c r="K9" s="125"/>
      <c r="L9" s="125"/>
      <c r="M9" s="125"/>
      <c r="O9" s="125"/>
      <c r="P9" s="126" t="s">
        <v>138</v>
      </c>
      <c r="Q9" s="126"/>
      <c r="R9" s="126"/>
      <c r="S9" s="126"/>
      <c r="T9" s="126"/>
      <c r="U9" s="125"/>
      <c r="V9" s="125"/>
      <c r="W9" s="125"/>
      <c r="X9" s="125"/>
      <c r="Z9" s="125"/>
    </row>
    <row r="10" customFormat="false" ht="15.75" hidden="false" customHeight="true" outlineLevel="0" collapsed="false">
      <c r="E10" s="125"/>
      <c r="F10" s="125"/>
      <c r="G10" s="125"/>
      <c r="H10" s="125"/>
      <c r="I10" s="125"/>
      <c r="K10" s="125"/>
      <c r="L10" s="125"/>
      <c r="M10" s="125"/>
      <c r="N10" s="125"/>
      <c r="O10" s="125"/>
      <c r="P10" s="121" t="s">
        <v>139</v>
      </c>
      <c r="Q10" s="125"/>
      <c r="R10" s="125"/>
      <c r="S10" s="125"/>
      <c r="T10" s="125"/>
      <c r="U10" s="125"/>
      <c r="V10" s="125"/>
      <c r="W10" s="125"/>
      <c r="X10" s="125"/>
      <c r="Z10" s="125"/>
    </row>
    <row r="11" s="121" customFormat="true" ht="15.75" hidden="false" customHeight="true" outlineLevel="0" collapsed="false">
      <c r="E11" s="125"/>
      <c r="F11" s="125"/>
      <c r="G11" s="125"/>
      <c r="H11" s="125"/>
      <c r="I11" s="125"/>
      <c r="K11" s="125"/>
      <c r="L11" s="125"/>
      <c r="M11" s="125"/>
      <c r="N11" s="125"/>
      <c r="O11" s="125"/>
      <c r="P11" s="125" t="s">
        <v>140</v>
      </c>
      <c r="Q11" s="125"/>
      <c r="R11" s="125"/>
      <c r="S11" s="125"/>
      <c r="T11" s="125"/>
      <c r="U11" s="125"/>
      <c r="Y11" s="125"/>
      <c r="AA11" s="125"/>
      <c r="AB11" s="125"/>
    </row>
    <row r="12" s="121" customFormat="true" ht="15.75" hidden="false" customHeight="true" outlineLevel="0" collapsed="false">
      <c r="E12" s="125"/>
      <c r="F12" s="125"/>
      <c r="G12" s="125"/>
      <c r="H12" s="125"/>
      <c r="I12" s="125"/>
      <c r="J12" s="125" t="s">
        <v>141</v>
      </c>
      <c r="K12" s="125"/>
      <c r="M12" s="125"/>
      <c r="N12" s="125"/>
      <c r="O12" s="125"/>
      <c r="P12" s="125" t="s">
        <v>142</v>
      </c>
      <c r="Q12" s="125"/>
      <c r="S12" s="125"/>
      <c r="T12" s="125" t="s">
        <v>143</v>
      </c>
      <c r="U12" s="125"/>
      <c r="Y12" s="125"/>
      <c r="AA12" s="125"/>
      <c r="AB12" s="125"/>
    </row>
    <row r="13" s="121" customFormat="true" ht="15.75" hidden="false" customHeight="true" outlineLevel="0" collapsed="false">
      <c r="F13" s="125"/>
      <c r="G13" s="125"/>
      <c r="H13" s="125"/>
      <c r="I13" s="125"/>
      <c r="J13" s="121" t="s">
        <v>144</v>
      </c>
      <c r="K13" s="125"/>
      <c r="L13" s="123" t="s">
        <v>83</v>
      </c>
      <c r="M13" s="123"/>
      <c r="N13" s="123"/>
      <c r="O13" s="125"/>
      <c r="P13" s="125" t="s">
        <v>145</v>
      </c>
      <c r="Q13" s="125"/>
      <c r="R13" s="125"/>
      <c r="S13" s="125"/>
      <c r="T13" s="125" t="s">
        <v>146</v>
      </c>
      <c r="U13" s="125"/>
      <c r="V13" s="127" t="s">
        <v>147</v>
      </c>
      <c r="X13" s="121" t="s">
        <v>148</v>
      </c>
      <c r="Y13" s="125"/>
      <c r="AA13" s="125"/>
      <c r="AB13" s="125"/>
    </row>
    <row r="14" s="121" customFormat="true" ht="15.75" hidden="false" customHeight="true" outlineLevel="0" collapsed="false">
      <c r="F14" s="125" t="s">
        <v>149</v>
      </c>
      <c r="G14" s="125"/>
      <c r="J14" s="125" t="s">
        <v>150</v>
      </c>
      <c r="K14" s="125"/>
      <c r="L14" s="128" t="s">
        <v>151</v>
      </c>
      <c r="O14" s="125"/>
      <c r="P14" s="121" t="s">
        <v>152</v>
      </c>
      <c r="R14" s="121" t="s">
        <v>153</v>
      </c>
      <c r="S14" s="125"/>
      <c r="T14" s="121" t="s">
        <v>154</v>
      </c>
      <c r="U14" s="125"/>
      <c r="V14" s="127" t="s">
        <v>155</v>
      </c>
      <c r="X14" s="121" t="s">
        <v>156</v>
      </c>
      <c r="Y14" s="125"/>
      <c r="Z14" s="121" t="s">
        <v>157</v>
      </c>
      <c r="AA14" s="125"/>
      <c r="AB14" s="121" t="s">
        <v>158</v>
      </c>
    </row>
    <row r="15" s="121" customFormat="true" ht="15.75" hidden="false" customHeight="true" outlineLevel="0" collapsed="false">
      <c r="F15" s="125" t="s">
        <v>159</v>
      </c>
      <c r="G15" s="125"/>
      <c r="H15" s="121" t="s">
        <v>160</v>
      </c>
      <c r="J15" s="121" t="s">
        <v>161</v>
      </c>
      <c r="K15" s="125"/>
      <c r="L15" s="125" t="s">
        <v>162</v>
      </c>
      <c r="M15" s="125"/>
      <c r="N15" s="125"/>
      <c r="O15" s="125"/>
      <c r="P15" s="121" t="s">
        <v>163</v>
      </c>
      <c r="R15" s="125" t="s">
        <v>164</v>
      </c>
      <c r="S15" s="125"/>
      <c r="T15" s="125" t="s">
        <v>165</v>
      </c>
      <c r="U15" s="125"/>
      <c r="V15" s="127" t="s">
        <v>166</v>
      </c>
      <c r="X15" s="121" t="s">
        <v>167</v>
      </c>
      <c r="Y15" s="125"/>
      <c r="Z15" s="121" t="s">
        <v>168</v>
      </c>
      <c r="AA15" s="125"/>
      <c r="AB15" s="121" t="s">
        <v>169</v>
      </c>
    </row>
    <row r="16" s="121" customFormat="true" ht="15.75" hidden="false" customHeight="true" outlineLevel="0" collapsed="false">
      <c r="F16" s="123" t="s">
        <v>170</v>
      </c>
      <c r="G16" s="125"/>
      <c r="H16" s="123" t="s">
        <v>171</v>
      </c>
      <c r="I16" s="125"/>
      <c r="J16" s="123" t="s">
        <v>172</v>
      </c>
      <c r="K16" s="125"/>
      <c r="L16" s="123" t="s">
        <v>173</v>
      </c>
      <c r="M16" s="125"/>
      <c r="N16" s="123" t="s">
        <v>174</v>
      </c>
      <c r="O16" s="125"/>
      <c r="P16" s="123" t="s">
        <v>175</v>
      </c>
      <c r="Q16" s="125"/>
      <c r="R16" s="123" t="s">
        <v>154</v>
      </c>
      <c r="S16" s="125"/>
      <c r="T16" s="123" t="s">
        <v>176</v>
      </c>
      <c r="U16" s="125"/>
      <c r="V16" s="129" t="s">
        <v>177</v>
      </c>
      <c r="X16" s="123" t="s">
        <v>178</v>
      </c>
      <c r="Y16" s="125"/>
      <c r="Z16" s="123" t="s">
        <v>179</v>
      </c>
      <c r="AA16" s="125"/>
      <c r="AB16" s="123" t="s">
        <v>177</v>
      </c>
    </row>
    <row r="17" s="121" customFormat="true" ht="15.75" hidden="false" customHeight="true" outlineLevel="0" collapsed="false">
      <c r="A17" s="120" t="s">
        <v>180</v>
      </c>
      <c r="F17" s="130" t="n">
        <v>1006504</v>
      </c>
      <c r="G17" s="119"/>
      <c r="H17" s="130" t="n">
        <v>243407</v>
      </c>
      <c r="I17" s="119"/>
      <c r="J17" s="130" t="n">
        <v>-503319</v>
      </c>
      <c r="K17" s="119"/>
      <c r="L17" s="130" t="n">
        <v>134201</v>
      </c>
      <c r="M17" s="131"/>
      <c r="N17" s="130" t="n">
        <v>2355140</v>
      </c>
      <c r="O17" s="132"/>
      <c r="P17" s="130" t="n">
        <v>-169327</v>
      </c>
      <c r="Q17" s="132"/>
      <c r="R17" s="130" t="n">
        <v>129767</v>
      </c>
      <c r="S17" s="132"/>
      <c r="T17" s="130" t="n">
        <v>187276</v>
      </c>
      <c r="U17" s="132"/>
      <c r="V17" s="121" t="n">
        <f aca="false">SUM(P17:T17)</f>
        <v>147716</v>
      </c>
      <c r="W17" s="119"/>
      <c r="X17" s="121" t="n">
        <f aca="false">SUM(F17:U17)</f>
        <v>3383649</v>
      </c>
      <c r="Z17" s="121" t="n">
        <v>1341673</v>
      </c>
      <c r="AB17" s="119" t="n">
        <f aca="false">SUM(X17:Z17)</f>
        <v>4725322</v>
      </c>
    </row>
    <row r="18" customFormat="false" ht="15.75" hidden="false" customHeight="true" outlineLevel="0" collapsed="false">
      <c r="A18" s="133" t="s">
        <v>181</v>
      </c>
      <c r="B18" s="121"/>
      <c r="F18" s="121" t="n">
        <v>0</v>
      </c>
      <c r="G18" s="119"/>
      <c r="H18" s="121" t="n">
        <v>0</v>
      </c>
      <c r="I18" s="121"/>
      <c r="J18" s="121" t="n">
        <v>0</v>
      </c>
      <c r="K18" s="119"/>
      <c r="L18" s="121" t="n">
        <v>0</v>
      </c>
      <c r="M18" s="119"/>
      <c r="N18" s="121" t="n">
        <v>-111883</v>
      </c>
      <c r="O18" s="119"/>
      <c r="P18" s="121" t="n">
        <v>0</v>
      </c>
      <c r="Q18" s="121"/>
      <c r="R18" s="121" t="n">
        <v>0</v>
      </c>
      <c r="S18" s="119"/>
      <c r="T18" s="121" t="n">
        <v>0</v>
      </c>
      <c r="U18" s="119"/>
      <c r="V18" s="121" t="n">
        <f aca="false">SUM(P18:T18)</f>
        <v>0</v>
      </c>
      <c r="W18" s="119"/>
      <c r="X18" s="121" t="n">
        <f aca="false">SUM(F18:U18)</f>
        <v>-111883</v>
      </c>
      <c r="Y18" s="121"/>
      <c r="Z18" s="134" t="n">
        <v>-56421</v>
      </c>
      <c r="AA18" s="121"/>
      <c r="AB18" s="119" t="n">
        <f aca="false">SUM(X18:Z18)</f>
        <v>-168304</v>
      </c>
    </row>
    <row r="19" customFormat="false" ht="15.75" hidden="false" customHeight="true" outlineLevel="0" collapsed="false">
      <c r="A19" s="133" t="s">
        <v>131</v>
      </c>
      <c r="B19" s="121"/>
      <c r="F19" s="123" t="n">
        <v>0</v>
      </c>
      <c r="G19" s="119"/>
      <c r="H19" s="123" t="n">
        <v>0</v>
      </c>
      <c r="I19" s="121"/>
      <c r="J19" s="123" t="n">
        <v>0</v>
      </c>
      <c r="K19" s="119"/>
      <c r="L19" s="123" t="n">
        <v>0</v>
      </c>
      <c r="M19" s="119"/>
      <c r="N19" s="123" t="n">
        <v>0</v>
      </c>
      <c r="O19" s="119"/>
      <c r="P19" s="123" t="n">
        <v>6060</v>
      </c>
      <c r="Q19" s="121"/>
      <c r="R19" s="123" t="n">
        <v>0</v>
      </c>
      <c r="S19" s="119"/>
      <c r="T19" s="123" t="n">
        <v>0</v>
      </c>
      <c r="U19" s="119"/>
      <c r="V19" s="123" t="n">
        <f aca="false">SUM(P19:T19)</f>
        <v>6060</v>
      </c>
      <c r="W19" s="119"/>
      <c r="X19" s="123" t="n">
        <f aca="false">SUM(F19:U19)</f>
        <v>6060</v>
      </c>
      <c r="Y19" s="121"/>
      <c r="Z19" s="123" t="n">
        <v>421</v>
      </c>
      <c r="AA19" s="121"/>
      <c r="AB19" s="135" t="n">
        <f aca="false">SUM(X19:Z19)</f>
        <v>6481</v>
      </c>
    </row>
    <row r="20" customFormat="false" ht="15.75" hidden="false" customHeight="true" outlineLevel="0" collapsed="false">
      <c r="A20" s="133" t="s">
        <v>182</v>
      </c>
      <c r="B20" s="121"/>
      <c r="F20" s="117" t="n">
        <f aca="false">SUM(F18:F19)</f>
        <v>0</v>
      </c>
      <c r="G20" s="117"/>
      <c r="H20" s="117" t="n">
        <f aca="false">SUM(H18:H19)</f>
        <v>0</v>
      </c>
      <c r="I20" s="117"/>
      <c r="J20" s="117" t="n">
        <f aca="false">SUM(J18:J19)</f>
        <v>0</v>
      </c>
      <c r="K20" s="117"/>
      <c r="L20" s="117" t="n">
        <f aca="false">SUM(L18:L19)</f>
        <v>0</v>
      </c>
      <c r="M20" s="117"/>
      <c r="N20" s="117" t="n">
        <f aca="false">SUM(N18:N19)</f>
        <v>-111883</v>
      </c>
      <c r="O20" s="117"/>
      <c r="P20" s="117" t="n">
        <f aca="false">SUM(P18:P19)</f>
        <v>6060</v>
      </c>
      <c r="R20" s="117" t="n">
        <f aca="false">SUM(R18:R19)</f>
        <v>0</v>
      </c>
      <c r="S20" s="117"/>
      <c r="T20" s="117" t="n">
        <f aca="false">SUM(T18:T19)</f>
        <v>0</v>
      </c>
      <c r="U20" s="117"/>
      <c r="V20" s="117" t="n">
        <f aca="false">SUM(V18:V19)</f>
        <v>6060</v>
      </c>
      <c r="W20" s="119"/>
      <c r="X20" s="117" t="n">
        <f aca="false">SUM(X18:X19)</f>
        <v>-105823</v>
      </c>
      <c r="Z20" s="117" t="n">
        <f aca="false">SUM(Z18:Z19)</f>
        <v>-56000</v>
      </c>
      <c r="AB20" s="117" t="n">
        <f aca="false">SUM(AB18:AB19)</f>
        <v>-161823</v>
      </c>
    </row>
    <row r="21" s="136" customFormat="true" ht="15.75" hidden="false" customHeight="true" outlineLevel="0" collapsed="false">
      <c r="A21" s="133" t="s">
        <v>183</v>
      </c>
      <c r="B21" s="121"/>
      <c r="W21" s="119"/>
    </row>
    <row r="22" s="136" customFormat="true" ht="15.75" hidden="false" customHeight="true" outlineLevel="0" collapsed="false">
      <c r="A22" s="133" t="s">
        <v>184</v>
      </c>
      <c r="B22" s="121"/>
      <c r="W22" s="119"/>
    </row>
    <row r="23" s="136" customFormat="true" ht="15.75" hidden="false" customHeight="true" outlineLevel="0" collapsed="false">
      <c r="A23" s="133" t="s">
        <v>185</v>
      </c>
      <c r="B23" s="121"/>
      <c r="F23" s="121" t="n">
        <v>0</v>
      </c>
      <c r="G23" s="119"/>
      <c r="H23" s="121" t="n">
        <v>0</v>
      </c>
      <c r="I23" s="121"/>
      <c r="J23" s="121" t="n">
        <v>200059</v>
      </c>
      <c r="K23" s="119"/>
      <c r="L23" s="121" t="n">
        <v>0</v>
      </c>
      <c r="M23" s="119"/>
      <c r="N23" s="121" t="n">
        <v>0</v>
      </c>
      <c r="O23" s="119"/>
      <c r="P23" s="121" t="n">
        <v>0</v>
      </c>
      <c r="Q23" s="119"/>
      <c r="R23" s="121" t="n">
        <v>0</v>
      </c>
      <c r="S23" s="119"/>
      <c r="T23" s="121" t="n">
        <v>0</v>
      </c>
      <c r="U23" s="119"/>
      <c r="V23" s="121" t="n">
        <f aca="false">SUM(P23:T23)</f>
        <v>0</v>
      </c>
      <c r="W23" s="119"/>
      <c r="X23" s="121" t="n">
        <f aca="false">SUM(F23:U23)</f>
        <v>200059</v>
      </c>
      <c r="Y23" s="121"/>
      <c r="Z23" s="119" t="n">
        <v>135723</v>
      </c>
      <c r="AA23" s="121"/>
      <c r="AB23" s="119" t="n">
        <f aca="false">SUM(X23:Z23)</f>
        <v>335782</v>
      </c>
    </row>
    <row r="24" customFormat="false" ht="15.75" hidden="false" customHeight="true" outlineLevel="0" collapsed="false">
      <c r="A24" s="137" t="s">
        <v>186</v>
      </c>
      <c r="B24" s="137"/>
      <c r="C24" s="137"/>
      <c r="F24" s="138" t="n">
        <f aca="false">SUM(F20:F23)+F17</f>
        <v>1006504</v>
      </c>
      <c r="G24" s="119"/>
      <c r="H24" s="138" t="n">
        <f aca="false">SUM(H20:H23)+H17</f>
        <v>243407</v>
      </c>
      <c r="I24" s="119"/>
      <c r="J24" s="138" t="n">
        <f aca="false">SUM(J20:J23)+J17</f>
        <v>-303260</v>
      </c>
      <c r="K24" s="119"/>
      <c r="L24" s="138" t="n">
        <f aca="false">SUM(L20:L23)+L17</f>
        <v>134201</v>
      </c>
      <c r="M24" s="119"/>
      <c r="N24" s="138" t="n">
        <f aca="false">SUM(N20:N23)+N17</f>
        <v>2243257</v>
      </c>
      <c r="O24" s="119"/>
      <c r="P24" s="138" t="n">
        <f aca="false">SUM(P20:P23)+P17</f>
        <v>-163267</v>
      </c>
      <c r="Q24" s="119"/>
      <c r="R24" s="138" t="n">
        <f aca="false">SUM(R20:R23)+R17</f>
        <v>129767</v>
      </c>
      <c r="S24" s="119"/>
      <c r="T24" s="138" t="n">
        <f aca="false">SUM(T20:T23)+T17</f>
        <v>187276</v>
      </c>
      <c r="U24" s="119"/>
      <c r="V24" s="138" t="n">
        <f aca="false">SUM(V20:V23)+V17</f>
        <v>153776</v>
      </c>
      <c r="W24" s="119"/>
      <c r="X24" s="138" t="n">
        <f aca="false">SUM(X20:X23)+X17</f>
        <v>3477885</v>
      </c>
      <c r="Y24" s="119"/>
      <c r="Z24" s="138" t="n">
        <f aca="false">SUM(Z20:Z23)+Z17</f>
        <v>1421396</v>
      </c>
      <c r="AA24" s="119"/>
      <c r="AB24" s="138" t="n">
        <f aca="false">SUM(AB20:AB23)+AB17</f>
        <v>4899281</v>
      </c>
    </row>
    <row r="25" customFormat="false" ht="15.75" hidden="false" customHeight="true" outlineLevel="0" collapsed="false">
      <c r="A25" s="120"/>
      <c r="B25" s="120"/>
      <c r="C25" s="120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Z25" s="134"/>
    </row>
    <row r="26" s="121" customFormat="true" ht="15.75" hidden="false" customHeight="true" outlineLevel="0" collapsed="false">
      <c r="A26" s="120" t="s">
        <v>187</v>
      </c>
      <c r="F26" s="121" t="n">
        <v>1006504</v>
      </c>
      <c r="H26" s="121" t="n">
        <v>243407</v>
      </c>
      <c r="J26" s="121" t="n">
        <v>-246621</v>
      </c>
      <c r="L26" s="121" t="n">
        <v>134201</v>
      </c>
      <c r="N26" s="121" t="n">
        <v>1397681</v>
      </c>
      <c r="P26" s="121" t="n">
        <v>-173241</v>
      </c>
      <c r="R26" s="121" t="n">
        <v>129767</v>
      </c>
      <c r="T26" s="121" t="n">
        <v>187276</v>
      </c>
      <c r="U26" s="121" t="e">
        <f aca="false"/>
        <v>#REF!</v>
      </c>
      <c r="V26" s="121" t="n">
        <f aca="false">SUM(P26:T26)</f>
        <v>143802</v>
      </c>
      <c r="W26" s="119"/>
      <c r="X26" s="121" t="n">
        <f aca="false">SUM(F26:T26)</f>
        <v>2678974</v>
      </c>
      <c r="Z26" s="121" t="n">
        <v>1174045</v>
      </c>
      <c r="AB26" s="119" t="n">
        <f aca="false">SUM(X26:Z26)</f>
        <v>3853019</v>
      </c>
    </row>
    <row r="27" customFormat="false" ht="15.75" hidden="false" customHeight="true" outlineLevel="0" collapsed="false">
      <c r="A27" s="133" t="s">
        <v>181</v>
      </c>
      <c r="B27" s="121"/>
      <c r="F27" s="125" t="n">
        <v>0</v>
      </c>
      <c r="G27" s="134"/>
      <c r="H27" s="125" t="n">
        <v>0</v>
      </c>
      <c r="I27" s="125"/>
      <c r="J27" s="125" t="n">
        <v>0</v>
      </c>
      <c r="K27" s="134"/>
      <c r="L27" s="125" t="n">
        <v>0</v>
      </c>
      <c r="M27" s="134"/>
      <c r="N27" s="125" t="n">
        <f aca="false">PL!E99</f>
        <v>-717</v>
      </c>
      <c r="O27" s="134"/>
      <c r="P27" s="125" t="n">
        <v>0</v>
      </c>
      <c r="Q27" s="134"/>
      <c r="R27" s="125" t="n">
        <v>0</v>
      </c>
      <c r="S27" s="134"/>
      <c r="T27" s="125" t="n">
        <v>0</v>
      </c>
      <c r="U27" s="134"/>
      <c r="V27" s="125" t="n">
        <f aca="false">SUM(P27:T27)</f>
        <v>0</v>
      </c>
      <c r="W27" s="134"/>
      <c r="X27" s="125" t="n">
        <f aca="false">SUM(F27:U27)</f>
        <v>-717</v>
      </c>
      <c r="Y27" s="125"/>
      <c r="Z27" s="134" t="n">
        <f aca="false">PL!E100</f>
        <v>-44102</v>
      </c>
      <c r="AA27" s="125"/>
      <c r="AB27" s="134" t="n">
        <f aca="false">SUM(X27:Z27)</f>
        <v>-44819</v>
      </c>
    </row>
    <row r="28" customFormat="false" ht="15.75" hidden="false" customHeight="true" outlineLevel="0" collapsed="false">
      <c r="A28" s="133" t="s">
        <v>131</v>
      </c>
      <c r="B28" s="121"/>
      <c r="F28" s="123" t="n">
        <v>0</v>
      </c>
      <c r="G28" s="134"/>
      <c r="H28" s="123" t="n">
        <v>0</v>
      </c>
      <c r="I28" s="125"/>
      <c r="J28" s="123" t="n">
        <v>0</v>
      </c>
      <c r="K28" s="134"/>
      <c r="L28" s="123" t="n">
        <v>0</v>
      </c>
      <c r="M28" s="134"/>
      <c r="N28" s="123" t="n">
        <v>0</v>
      </c>
      <c r="O28" s="134"/>
      <c r="P28" s="123" t="n">
        <v>31404</v>
      </c>
      <c r="Q28" s="125"/>
      <c r="R28" s="123" t="n">
        <v>0</v>
      </c>
      <c r="S28" s="134"/>
      <c r="T28" s="123" t="n">
        <v>0</v>
      </c>
      <c r="U28" s="134"/>
      <c r="V28" s="123" t="n">
        <f aca="false">SUM(P28:T28)</f>
        <v>31404</v>
      </c>
      <c r="W28" s="134"/>
      <c r="X28" s="123" t="n">
        <f aca="false">SUM(F28:U28)</f>
        <v>31404</v>
      </c>
      <c r="Y28" s="125"/>
      <c r="Z28" s="123" t="n">
        <v>242</v>
      </c>
      <c r="AA28" s="125"/>
      <c r="AB28" s="135" t="n">
        <f aca="false">SUM(X28:Z28)</f>
        <v>31646</v>
      </c>
    </row>
    <row r="29" customFormat="false" ht="15.75" hidden="false" customHeight="true" outlineLevel="0" collapsed="false">
      <c r="A29" s="133" t="s">
        <v>182</v>
      </c>
      <c r="B29" s="121"/>
      <c r="F29" s="118" t="n">
        <f aca="false">SUM(F27:F28)</f>
        <v>0</v>
      </c>
      <c r="G29" s="117"/>
      <c r="H29" s="118" t="n">
        <f aca="false">SUM(H27:H28)</f>
        <v>0</v>
      </c>
      <c r="J29" s="118" t="n">
        <f aca="false">SUM(J27:J28)</f>
        <v>0</v>
      </c>
      <c r="L29" s="118" t="n">
        <f aca="false">SUM(L27:L28)</f>
        <v>0</v>
      </c>
      <c r="N29" s="118" t="n">
        <f aca="false">SUM(N27:N28)</f>
        <v>-717</v>
      </c>
      <c r="P29" s="118" t="n">
        <f aca="false">SUM(P27:P28)</f>
        <v>31404</v>
      </c>
      <c r="Q29" s="118"/>
      <c r="R29" s="118" t="n">
        <f aca="false">SUM(R27:R28)</f>
        <v>0</v>
      </c>
      <c r="T29" s="118" t="n">
        <f aca="false">SUM(T27:T28)</f>
        <v>0</v>
      </c>
      <c r="V29" s="118" t="n">
        <f aca="false">SUM(V27:V28)</f>
        <v>31404</v>
      </c>
      <c r="W29" s="134"/>
      <c r="X29" s="118" t="n">
        <f aca="false">SUM(X27:X28)</f>
        <v>30687</v>
      </c>
      <c r="Z29" s="118" t="n">
        <f aca="false">SUM(Z27:Z28)</f>
        <v>-43860</v>
      </c>
      <c r="AB29" s="118" t="n">
        <f aca="false">SUM(AB27:AB28)</f>
        <v>-13173</v>
      </c>
    </row>
    <row r="30" s="136" customFormat="true" ht="15.75" hidden="false" customHeight="true" outlineLevel="0" collapsed="false">
      <c r="A30" s="133" t="s">
        <v>183</v>
      </c>
      <c r="B30" s="121"/>
      <c r="W30" s="119"/>
    </row>
    <row r="31" s="136" customFormat="true" ht="15.75" hidden="false" customHeight="true" outlineLevel="0" collapsed="false">
      <c r="A31" s="133" t="s">
        <v>184</v>
      </c>
      <c r="B31" s="121"/>
      <c r="W31" s="119"/>
    </row>
    <row r="32" s="136" customFormat="true" ht="15.75" hidden="false" customHeight="true" outlineLevel="0" collapsed="false">
      <c r="A32" s="133" t="s">
        <v>185</v>
      </c>
      <c r="B32" s="121"/>
      <c r="F32" s="121" t="n">
        <v>0</v>
      </c>
      <c r="G32" s="119"/>
      <c r="H32" s="121" t="n">
        <v>0</v>
      </c>
      <c r="I32" s="121"/>
      <c r="J32" s="121" t="n">
        <v>122750</v>
      </c>
      <c r="K32" s="119"/>
      <c r="L32" s="121" t="n">
        <v>0</v>
      </c>
      <c r="M32" s="119"/>
      <c r="N32" s="121" t="n">
        <v>0</v>
      </c>
      <c r="O32" s="119"/>
      <c r="P32" s="121" t="n">
        <v>0</v>
      </c>
      <c r="Q32" s="119"/>
      <c r="R32" s="121" t="n">
        <v>0</v>
      </c>
      <c r="S32" s="119"/>
      <c r="T32" s="121" t="n">
        <v>0</v>
      </c>
      <c r="U32" s="119"/>
      <c r="V32" s="121" t="n">
        <f aca="false">SUM(P32:T32)</f>
        <v>0</v>
      </c>
      <c r="W32" s="119"/>
      <c r="X32" s="121" t="n">
        <f aca="false">SUM(F32:U32)</f>
        <v>122750</v>
      </c>
      <c r="Y32" s="121"/>
      <c r="Z32" s="119" t="n">
        <v>19891</v>
      </c>
      <c r="AA32" s="121"/>
      <c r="AB32" s="119" t="n">
        <f aca="false">SUM(X32:Z32)</f>
        <v>142641</v>
      </c>
    </row>
    <row r="33" customFormat="false" ht="15.75" hidden="false" customHeight="true" outlineLevel="0" collapsed="false">
      <c r="A33" s="137" t="s">
        <v>188</v>
      </c>
      <c r="B33" s="137"/>
      <c r="C33" s="137"/>
      <c r="F33" s="138" t="n">
        <f aca="false">SUM(F26:F32)-F29</f>
        <v>1006504</v>
      </c>
      <c r="G33" s="134"/>
      <c r="H33" s="138" t="n">
        <f aca="false">SUM(H26:H32)-H29</f>
        <v>243407</v>
      </c>
      <c r="I33" s="134"/>
      <c r="J33" s="138" t="n">
        <f aca="false">SUM(J26:J32)-J29</f>
        <v>-123871</v>
      </c>
      <c r="K33" s="134"/>
      <c r="L33" s="138" t="n">
        <f aca="false">SUM(L26:L32)-L29</f>
        <v>134201</v>
      </c>
      <c r="M33" s="134"/>
      <c r="N33" s="138" t="n">
        <f aca="false">SUM(N26:N32)-N29</f>
        <v>1396964</v>
      </c>
      <c r="O33" s="134"/>
      <c r="P33" s="138" t="n">
        <f aca="false">SUM(P26:P32)-P29</f>
        <v>-141837</v>
      </c>
      <c r="Q33" s="134"/>
      <c r="R33" s="138" t="n">
        <f aca="false">SUM(R26:R32)-R29</f>
        <v>129767</v>
      </c>
      <c r="S33" s="134"/>
      <c r="T33" s="138" t="n">
        <f aca="false">SUM(T26:T32)-T29</f>
        <v>187276</v>
      </c>
      <c r="U33" s="134" t="e">
        <f aca="false">SUM(#REF!)</f>
        <v>#REF!</v>
      </c>
      <c r="V33" s="138" t="n">
        <f aca="false">SUM(V26:V32)-V29</f>
        <v>175206</v>
      </c>
      <c r="W33" s="134"/>
      <c r="X33" s="138" t="n">
        <f aca="false">SUM(X26:X32)-X29</f>
        <v>2832411</v>
      </c>
      <c r="Y33" s="134"/>
      <c r="Z33" s="138" t="n">
        <f aca="false">SUM(Z26:Z32)-Z29</f>
        <v>1150076</v>
      </c>
      <c r="AA33" s="134"/>
      <c r="AB33" s="138" t="n">
        <f aca="false">SUM(AB26:AB32)-AB29</f>
        <v>3982487</v>
      </c>
    </row>
    <row r="34" customFormat="false" ht="15.75" hidden="false" customHeight="true" outlineLevel="0" collapsed="false">
      <c r="A34" s="120"/>
      <c r="B34" s="120"/>
      <c r="C34" s="120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X34" s="134"/>
    </row>
    <row r="35" customFormat="false" ht="15.75" hidden="false" customHeight="true" outlineLevel="0" collapsed="false">
      <c r="A35" s="117" t="s">
        <v>44</v>
      </c>
      <c r="G35" s="117"/>
      <c r="I35" s="117"/>
      <c r="K35" s="117"/>
      <c r="M35" s="117"/>
      <c r="O35" s="117"/>
      <c r="R35" s="117"/>
      <c r="S35" s="117"/>
      <c r="T35" s="117"/>
      <c r="U35" s="117"/>
    </row>
  </sheetData>
  <mergeCells count="5">
    <mergeCell ref="F6:AB6"/>
    <mergeCell ref="F7:X7"/>
    <mergeCell ref="P8:V8"/>
    <mergeCell ref="P9:T9"/>
    <mergeCell ref="L13:N13"/>
  </mergeCells>
  <printOptions headings="false" gridLines="false" gridLinesSet="true" horizontalCentered="true" verticalCentered="false"/>
  <pageMargins left="0.39375" right="0.511805555555556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C7" activeCellId="0" sqref="C7"/>
    </sheetView>
  </sheetViews>
  <sheetFormatPr defaultColWidth="9.1328125" defaultRowHeight="19.5" zeroHeight="false" outlineLevelRow="0" outlineLevelCol="0"/>
  <cols>
    <col collapsed="false" customWidth="true" hidden="false" outlineLevel="0" max="1" min="1" style="62" width="35.42"/>
    <col collapsed="false" customWidth="true" hidden="false" outlineLevel="0" max="2" min="2" style="72" width="0.85"/>
    <col collapsed="false" customWidth="true" hidden="false" outlineLevel="0" max="3" min="3" style="62" width="7.99"/>
    <col collapsed="false" customWidth="true" hidden="false" outlineLevel="0" max="4" min="4" style="62" width="1.28"/>
    <col collapsed="false" customWidth="true" hidden="false" outlineLevel="0" max="5" min="5" style="72" width="0.85"/>
    <col collapsed="false" customWidth="true" hidden="false" outlineLevel="0" max="6" min="6" style="62" width="4.7"/>
    <col collapsed="false" customWidth="true" hidden="false" outlineLevel="0" max="7" min="7" style="72" width="0.85"/>
    <col collapsed="false" customWidth="true" hidden="false" outlineLevel="0" max="8" min="8" style="62" width="11.7"/>
    <col collapsed="false" customWidth="true" hidden="false" outlineLevel="0" max="9" min="9" style="72" width="0.85"/>
    <col collapsed="false" customWidth="true" hidden="false" outlineLevel="0" max="10" min="10" style="72" width="11.7"/>
    <col collapsed="false" customWidth="true" hidden="false" outlineLevel="0" max="11" min="11" style="72" width="0.85"/>
    <col collapsed="false" customWidth="true" hidden="false" outlineLevel="0" max="12" min="12" style="62" width="11.7"/>
    <col collapsed="false" customWidth="true" hidden="false" outlineLevel="0" max="13" min="13" style="72" width="0.85"/>
    <col collapsed="false" customWidth="true" hidden="false" outlineLevel="0" max="14" min="14" style="62" width="11.7"/>
    <col collapsed="false" customWidth="true" hidden="false" outlineLevel="0" max="15" min="15" style="72" width="1.13"/>
    <col collapsed="false" customWidth="true" hidden="false" outlineLevel="0" max="16" min="16" style="72" width="11.7"/>
    <col collapsed="false" customWidth="true" hidden="false" outlineLevel="0" max="17" min="17" style="72" width="1.13"/>
    <col collapsed="false" customWidth="true" hidden="false" outlineLevel="0" max="18" min="18" style="72" width="15.28"/>
    <col collapsed="false" customWidth="true" hidden="false" outlineLevel="0" max="19" min="19" style="72" width="0.85"/>
    <col collapsed="false" customWidth="true" hidden="false" outlineLevel="0" max="20" min="20" style="62" width="11.7"/>
    <col collapsed="false" customWidth="true" hidden="false" outlineLevel="0" max="21" min="21" style="62" width="0.85"/>
    <col collapsed="false" customWidth="true" hidden="false" outlineLevel="0" max="22" min="22" style="62" width="10.99"/>
    <col collapsed="false" customWidth="false" hidden="false" outlineLevel="0" max="257" min="23" style="62" width="9.13"/>
  </cols>
  <sheetData>
    <row r="1" customFormat="false" ht="19.5" hidden="false" customHeight="true" outlineLevel="0" collapsed="false">
      <c r="T1" s="51" t="s">
        <v>92</v>
      </c>
    </row>
    <row r="2" customFormat="false" ht="19.5" hidden="false" customHeight="true" outlineLevel="0" collapsed="false">
      <c r="A2" s="139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9.5" hidden="false" customHeight="true" outlineLevel="0" collapsed="false">
      <c r="A3" s="140" t="s">
        <v>18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9.5" hidden="false" customHeight="true" outlineLevel="0" collapsed="false">
      <c r="A4" s="140" t="s">
        <v>13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9.5" hidden="false" customHeight="true" outlineLevel="0" collapsed="false">
      <c r="B5" s="62"/>
      <c r="C5" s="72"/>
      <c r="D5" s="72"/>
      <c r="F5" s="72"/>
      <c r="H5" s="72"/>
      <c r="M5" s="62"/>
      <c r="O5" s="62"/>
      <c r="P5" s="62"/>
      <c r="R5" s="62"/>
      <c r="U5" s="51" t="s">
        <v>3</v>
      </c>
    </row>
    <row r="6" s="87" customFormat="true" ht="19.5" hidden="false" customHeight="true" outlineLevel="0" collapsed="false">
      <c r="A6" s="141"/>
      <c r="B6" s="142"/>
      <c r="C6" s="142"/>
      <c r="D6" s="142"/>
      <c r="G6" s="142"/>
      <c r="H6" s="142"/>
      <c r="I6" s="142"/>
      <c r="J6" s="143" t="s">
        <v>5</v>
      </c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1"/>
    </row>
    <row r="7" s="141" customFormat="true" ht="19.5" hidden="false" customHeight="true" outlineLevel="0" collapsed="false">
      <c r="F7" s="144"/>
      <c r="G7" s="144"/>
      <c r="H7" s="144"/>
      <c r="R7" s="144" t="s">
        <v>190</v>
      </c>
      <c r="U7" s="144"/>
    </row>
    <row r="8" s="141" customFormat="true" ht="19.5" hidden="false" customHeight="true" outlineLevel="0" collapsed="false">
      <c r="F8" s="144"/>
      <c r="G8" s="144"/>
      <c r="H8" s="144"/>
      <c r="N8" s="143" t="s">
        <v>83</v>
      </c>
      <c r="O8" s="143"/>
      <c r="P8" s="143"/>
      <c r="R8" s="145" t="s">
        <v>191</v>
      </c>
      <c r="U8" s="144"/>
    </row>
    <row r="9" s="141" customFormat="true" ht="19.5" hidden="false" customHeight="true" outlineLevel="0" collapsed="false">
      <c r="B9" s="141" t="n">
        <v>0</v>
      </c>
      <c r="F9" s="85"/>
      <c r="G9" s="144"/>
      <c r="H9" s="144"/>
      <c r="J9" s="85" t="s">
        <v>192</v>
      </c>
      <c r="N9" s="146" t="s">
        <v>151</v>
      </c>
      <c r="R9" s="85" t="s">
        <v>153</v>
      </c>
      <c r="T9" s="85" t="s">
        <v>158</v>
      </c>
      <c r="U9" s="144"/>
    </row>
    <row r="10" s="141" customFormat="true" ht="19.5" hidden="false" customHeight="true" outlineLevel="0" collapsed="false">
      <c r="F10" s="85"/>
      <c r="G10" s="144"/>
      <c r="H10" s="85"/>
      <c r="J10" s="85" t="s">
        <v>159</v>
      </c>
      <c r="L10" s="11" t="s">
        <v>160</v>
      </c>
      <c r="N10" s="85" t="s">
        <v>162</v>
      </c>
      <c r="O10" s="85"/>
      <c r="R10" s="85" t="s">
        <v>164</v>
      </c>
      <c r="T10" s="85" t="s">
        <v>169</v>
      </c>
      <c r="U10" s="144"/>
    </row>
    <row r="11" s="141" customFormat="true" ht="19.5" hidden="false" customHeight="true" outlineLevel="0" collapsed="false">
      <c r="F11" s="85"/>
      <c r="G11" s="144"/>
      <c r="H11" s="85"/>
      <c r="J11" s="145" t="s">
        <v>170</v>
      </c>
      <c r="L11" s="145" t="s">
        <v>171</v>
      </c>
      <c r="N11" s="145" t="s">
        <v>173</v>
      </c>
      <c r="O11" s="85"/>
      <c r="P11" s="143" t="s">
        <v>174</v>
      </c>
      <c r="R11" s="145" t="s">
        <v>154</v>
      </c>
      <c r="T11" s="145" t="s">
        <v>177</v>
      </c>
    </row>
    <row r="12" customFormat="false" ht="19.5" hidden="false" customHeight="true" outlineLevel="0" collapsed="false">
      <c r="A12" s="139" t="s">
        <v>180</v>
      </c>
      <c r="B12" s="62"/>
      <c r="G12" s="62"/>
      <c r="I12" s="62"/>
      <c r="J12" s="70" t="n">
        <v>1006504</v>
      </c>
      <c r="K12" s="70"/>
      <c r="L12" s="70" t="n">
        <v>243407</v>
      </c>
      <c r="M12" s="70"/>
      <c r="N12" s="70" t="n">
        <v>134201</v>
      </c>
      <c r="O12" s="70"/>
      <c r="P12" s="70" t="n">
        <v>4447121</v>
      </c>
      <c r="Q12" s="70"/>
      <c r="R12" s="70" t="n">
        <v>129767</v>
      </c>
      <c r="S12" s="62"/>
      <c r="T12" s="72" t="n">
        <f aca="false">SUM(J12:R12)</f>
        <v>5961000</v>
      </c>
    </row>
    <row r="13" customFormat="false" ht="19.5" hidden="false" customHeight="true" outlineLevel="0" collapsed="false">
      <c r="A13" s="147" t="s">
        <v>181</v>
      </c>
      <c r="B13" s="62"/>
      <c r="G13" s="62"/>
      <c r="I13" s="62"/>
      <c r="J13" s="112" t="n">
        <v>0</v>
      </c>
      <c r="K13" s="70"/>
      <c r="L13" s="112" t="n">
        <v>0</v>
      </c>
      <c r="M13" s="70"/>
      <c r="N13" s="112" t="n">
        <v>0</v>
      </c>
      <c r="O13" s="70"/>
      <c r="P13" s="112" t="n">
        <v>-114549</v>
      </c>
      <c r="Q13" s="70"/>
      <c r="R13" s="112" t="n">
        <v>0</v>
      </c>
      <c r="S13" s="72" t="n">
        <v>0</v>
      </c>
      <c r="T13" s="103" t="n">
        <f aca="false">SUM(J13:R13)</f>
        <v>-114549</v>
      </c>
    </row>
    <row r="14" customFormat="false" ht="19.5" hidden="false" customHeight="true" outlineLevel="0" collapsed="false">
      <c r="A14" s="147" t="s">
        <v>182</v>
      </c>
      <c r="B14" s="62"/>
      <c r="G14" s="62"/>
      <c r="I14" s="62"/>
      <c r="J14" s="70" t="n">
        <f aca="false">SUM(J13:J13)</f>
        <v>0</v>
      </c>
      <c r="K14" s="70"/>
      <c r="L14" s="70" t="n">
        <f aca="false">SUM(L13:L13)</f>
        <v>0</v>
      </c>
      <c r="M14" s="70"/>
      <c r="N14" s="70" t="n">
        <f aca="false">SUM(N13:N13)</f>
        <v>0</v>
      </c>
      <c r="O14" s="70"/>
      <c r="P14" s="70" t="n">
        <f aca="false">SUM(P13:P13)</f>
        <v>-114549</v>
      </c>
      <c r="Q14" s="70"/>
      <c r="R14" s="70" t="n">
        <f aca="false">SUM(R13:R13)</f>
        <v>0</v>
      </c>
      <c r="S14" s="62"/>
      <c r="T14" s="72" t="n">
        <f aca="false">SUM(T13:T13)</f>
        <v>-114549</v>
      </c>
    </row>
    <row r="15" customFormat="false" ht="19.5" hidden="false" customHeight="true" outlineLevel="0" collapsed="false">
      <c r="A15" s="139" t="s">
        <v>186</v>
      </c>
      <c r="B15" s="62"/>
      <c r="E15" s="62"/>
      <c r="G15" s="62"/>
      <c r="I15" s="62"/>
      <c r="J15" s="148" t="n">
        <f aca="false">SUM(J12:J14)-J14</f>
        <v>1006504</v>
      </c>
      <c r="K15" s="62"/>
      <c r="L15" s="148" t="n">
        <f aca="false">SUM(L12:L14)-L14</f>
        <v>243407</v>
      </c>
      <c r="N15" s="148" t="n">
        <f aca="false">SUM(N12:N14)-N14</f>
        <v>134201</v>
      </c>
      <c r="P15" s="148" t="n">
        <f aca="false">SUM(P12:P14)-P14</f>
        <v>4332572</v>
      </c>
      <c r="R15" s="148" t="n">
        <f aca="false">SUM(R12:R14)-R14</f>
        <v>129767</v>
      </c>
      <c r="T15" s="148" t="n">
        <f aca="false">SUM(T12:T14)-T14</f>
        <v>5846451</v>
      </c>
      <c r="U15" s="72"/>
    </row>
    <row r="16" customFormat="false" ht="19.5" hidden="false" customHeight="true" outlineLevel="0" collapsed="false">
      <c r="A16" s="139"/>
      <c r="B16" s="62"/>
      <c r="E16" s="62"/>
      <c r="G16" s="62"/>
      <c r="I16" s="62"/>
      <c r="K16" s="62"/>
      <c r="L16" s="72"/>
      <c r="N16" s="72"/>
      <c r="T16" s="72"/>
      <c r="U16" s="72"/>
    </row>
    <row r="17" s="87" customFormat="true" ht="19.5" hidden="false" customHeight="true" outlineLevel="0" collapsed="false">
      <c r="A17" s="139" t="s">
        <v>187</v>
      </c>
      <c r="D17" s="149"/>
      <c r="J17" s="70" t="n">
        <v>1006504</v>
      </c>
      <c r="K17" s="70"/>
      <c r="L17" s="70" t="n">
        <v>243407</v>
      </c>
      <c r="M17" s="70"/>
      <c r="N17" s="70" t="n">
        <v>134201</v>
      </c>
      <c r="O17" s="70"/>
      <c r="P17" s="70" t="n">
        <v>971308</v>
      </c>
      <c r="Q17" s="70"/>
      <c r="R17" s="70" t="n">
        <v>129767</v>
      </c>
      <c r="S17" s="70"/>
      <c r="T17" s="70" t="n">
        <f aca="false">SUM(J17:R17)</f>
        <v>2485187</v>
      </c>
      <c r="U17" s="62"/>
      <c r="V17" s="72"/>
      <c r="X17" s="5"/>
    </row>
    <row r="18" customFormat="false" ht="19.5" hidden="false" customHeight="true" outlineLevel="0" collapsed="false">
      <c r="A18" s="147" t="s">
        <v>193</v>
      </c>
      <c r="B18" s="62"/>
      <c r="G18" s="62"/>
      <c r="I18" s="62"/>
      <c r="J18" s="103" t="n">
        <v>0</v>
      </c>
      <c r="L18" s="103" t="n">
        <v>0</v>
      </c>
      <c r="N18" s="103" t="n">
        <v>0</v>
      </c>
      <c r="P18" s="112" t="n">
        <f aca="false">PL!I117</f>
        <v>59339</v>
      </c>
      <c r="R18" s="103" t="n">
        <v>0</v>
      </c>
      <c r="S18" s="72" t="n">
        <v>0</v>
      </c>
      <c r="T18" s="103" t="n">
        <f aca="false">SUM(J18:R18)</f>
        <v>59339</v>
      </c>
    </row>
    <row r="19" customFormat="false" ht="19.5" hidden="false" customHeight="true" outlineLevel="0" collapsed="false">
      <c r="A19" s="147" t="s">
        <v>182</v>
      </c>
      <c r="B19" s="62"/>
      <c r="G19" s="62"/>
      <c r="I19" s="62"/>
      <c r="J19" s="72" t="n">
        <f aca="false">SUM(J18:J18)</f>
        <v>0</v>
      </c>
      <c r="K19" s="62"/>
      <c r="L19" s="72" t="n">
        <f aca="false">SUM(L18:L18)</f>
        <v>0</v>
      </c>
      <c r="M19" s="62"/>
      <c r="N19" s="72" t="n">
        <f aca="false">SUM(N18:N18)</f>
        <v>0</v>
      </c>
      <c r="O19" s="62"/>
      <c r="P19" s="72" t="n">
        <f aca="false">SUM(P18:P18)</f>
        <v>59339</v>
      </c>
      <c r="Q19" s="62"/>
      <c r="R19" s="72" t="n">
        <f aca="false">SUM(R18:R18)</f>
        <v>0</v>
      </c>
      <c r="S19" s="62"/>
      <c r="T19" s="72" t="n">
        <f aca="false">SUM(T18:T18)</f>
        <v>59339</v>
      </c>
    </row>
    <row r="20" customFormat="false" ht="19.5" hidden="false" customHeight="true" outlineLevel="0" collapsed="false">
      <c r="A20" s="139" t="s">
        <v>188</v>
      </c>
      <c r="B20" s="62"/>
      <c r="E20" s="62"/>
      <c r="G20" s="62"/>
      <c r="I20" s="62"/>
      <c r="J20" s="148" t="n">
        <f aca="false">SUM(J17:J19)-J19</f>
        <v>1006504</v>
      </c>
      <c r="K20" s="62"/>
      <c r="L20" s="148" t="n">
        <f aca="false">SUM(L17:L19)-L19</f>
        <v>243407</v>
      </c>
      <c r="N20" s="148" t="n">
        <f aca="false">SUM(N17:N19)-N19</f>
        <v>134201</v>
      </c>
      <c r="P20" s="148" t="n">
        <f aca="false">SUM(P17:P19)-P19</f>
        <v>1030647</v>
      </c>
      <c r="R20" s="148" t="n">
        <f aca="false">SUM(R17:R19)-R19</f>
        <v>129767</v>
      </c>
      <c r="T20" s="148" t="n">
        <f aca="false">SUM(T17:T19)-T19</f>
        <v>2544526</v>
      </c>
      <c r="U20" s="72"/>
    </row>
    <row r="21" customFormat="false" ht="19.5" hidden="false" customHeight="true" outlineLevel="0" collapsed="false">
      <c r="A21" s="139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</row>
    <row r="22" customFormat="false" ht="19.5" hidden="false" customHeight="true" outlineLevel="0" collapsed="false">
      <c r="A22" s="62" t="s">
        <v>44</v>
      </c>
      <c r="B22" s="62"/>
      <c r="E22" s="62"/>
      <c r="G22" s="62"/>
      <c r="I22" s="62"/>
      <c r="J22" s="62"/>
      <c r="K22" s="62"/>
      <c r="M22" s="62"/>
      <c r="O22" s="62"/>
      <c r="P22" s="62"/>
      <c r="Q22" s="62"/>
      <c r="R22" s="62"/>
      <c r="S22" s="62"/>
    </row>
  </sheetData>
  <mergeCells count="2">
    <mergeCell ref="J6:T6"/>
    <mergeCell ref="N8:P8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6.99"/>
    <col collapsed="false" customWidth="true" hidden="false" outlineLevel="0" max="3" min="3" style="2" width="5.99"/>
    <col collapsed="false" customWidth="true" hidden="false" outlineLevel="0" max="4" min="4" style="2" width="0.85"/>
    <col collapsed="false" customWidth="true" hidden="false" outlineLevel="0" max="5" min="5" style="3" width="12.85"/>
    <col collapsed="false" customWidth="true" hidden="false" outlineLevel="0" max="6" min="6" style="1" width="0.85"/>
    <col collapsed="false" customWidth="true" hidden="false" outlineLevel="0" max="7" min="7" style="3" width="12.85"/>
    <col collapsed="false" customWidth="true" hidden="false" outlineLevel="0" max="8" min="8" style="1" width="0.85"/>
    <col collapsed="false" customWidth="true" hidden="false" outlineLevel="0" max="9" min="9" style="3" width="12.85"/>
    <col collapsed="false" customWidth="true" hidden="false" outlineLevel="0" max="10" min="10" style="1" width="0.85"/>
    <col collapsed="false" customWidth="true" hidden="false" outlineLevel="0" max="11" min="11" style="3" width="12.85"/>
    <col collapsed="false" customWidth="true" hidden="false" outlineLevel="0" max="12" min="12" style="4" width="0.85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4"/>
      <c r="B1" s="38"/>
      <c r="E1" s="9"/>
      <c r="F1" s="9"/>
      <c r="G1" s="9"/>
      <c r="H1" s="9"/>
      <c r="I1" s="9"/>
      <c r="J1" s="9"/>
      <c r="K1" s="9"/>
      <c r="L1" s="51" t="s">
        <v>92</v>
      </c>
    </row>
    <row r="2" customFormat="false" ht="20.1" hidden="false" customHeight="true" outlineLevel="0" collapsed="false">
      <c r="A2" s="98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20.1" hidden="false" customHeight="true" outlineLevel="0" collapsed="false">
      <c r="A3" s="5" t="s">
        <v>194</v>
      </c>
      <c r="B3" s="6"/>
      <c r="E3" s="9"/>
      <c r="F3" s="9"/>
      <c r="G3" s="9"/>
      <c r="H3" s="9"/>
      <c r="I3" s="9"/>
      <c r="J3" s="9"/>
      <c r="K3" s="9"/>
    </row>
    <row r="4" customFormat="false" ht="20.1" hidden="false" customHeight="true" outlineLevel="0" collapsed="false">
      <c r="A4" s="5" t="s">
        <v>134</v>
      </c>
      <c r="B4" s="6"/>
      <c r="E4" s="9"/>
      <c r="F4" s="9"/>
      <c r="G4" s="9"/>
      <c r="H4" s="9"/>
      <c r="I4" s="9"/>
      <c r="J4" s="9"/>
      <c r="K4" s="9"/>
    </row>
    <row r="5" customFormat="false" ht="20.1" hidden="false" customHeight="true" outlineLevel="0" collapsed="false">
      <c r="A5" s="16"/>
      <c r="B5" s="6"/>
      <c r="C5" s="6"/>
      <c r="D5" s="6"/>
      <c r="E5" s="9"/>
      <c r="F5" s="9"/>
      <c r="G5" s="9"/>
      <c r="H5" s="9"/>
      <c r="I5" s="9"/>
      <c r="J5" s="9"/>
      <c r="K5" s="9"/>
      <c r="L5" s="51" t="s">
        <v>3</v>
      </c>
    </row>
    <row r="6" customFormat="false" ht="20.1" hidden="false" customHeight="true" outlineLevel="0" collapsed="false">
      <c r="E6" s="56"/>
      <c r="F6" s="10" t="s">
        <v>4</v>
      </c>
      <c r="G6" s="56"/>
      <c r="H6" s="57"/>
      <c r="I6" s="56"/>
      <c r="J6" s="10" t="s">
        <v>5</v>
      </c>
      <c r="K6" s="56"/>
    </row>
    <row r="7" customFormat="false" ht="20.1" hidden="false" customHeight="true" outlineLevel="0" collapsed="false">
      <c r="C7" s="12" t="s">
        <v>8</v>
      </c>
      <c r="D7" s="12"/>
      <c r="E7" s="58" t="n">
        <v>2023</v>
      </c>
      <c r="F7" s="58"/>
      <c r="G7" s="58" t="n">
        <v>2022</v>
      </c>
      <c r="H7" s="58"/>
      <c r="I7" s="58" t="n">
        <v>2023</v>
      </c>
      <c r="J7" s="58"/>
      <c r="K7" s="58" t="n">
        <v>2022</v>
      </c>
    </row>
    <row r="8" customFormat="false" ht="20.1" hidden="false" customHeight="true" outlineLevel="0" collapsed="false">
      <c r="A8" s="98" t="s">
        <v>195</v>
      </c>
      <c r="B8" s="59"/>
      <c r="E8" s="9"/>
      <c r="F8" s="9"/>
      <c r="G8" s="9"/>
      <c r="H8" s="9"/>
      <c r="I8" s="9"/>
      <c r="J8" s="9"/>
      <c r="K8" s="9"/>
    </row>
    <row r="9" customFormat="false" ht="20.1" hidden="false" customHeight="true" outlineLevel="0" collapsed="false">
      <c r="A9" s="16" t="s">
        <v>196</v>
      </c>
      <c r="E9" s="150" t="n">
        <f aca="false">PL!E94</f>
        <v>36225</v>
      </c>
      <c r="F9" s="150"/>
      <c r="G9" s="150" t="n">
        <f aca="false">PL!G94</f>
        <v>-112348</v>
      </c>
      <c r="H9" s="150"/>
      <c r="I9" s="150" t="n">
        <f aca="false">PL!I94</f>
        <v>65829</v>
      </c>
      <c r="J9" s="150"/>
      <c r="K9" s="150" t="n">
        <f aca="false">PL!K94</f>
        <v>-111604</v>
      </c>
      <c r="L9" s="38"/>
    </row>
    <row r="10" customFormat="false" ht="20.1" hidden="false" customHeight="true" outlineLevel="0" collapsed="false">
      <c r="A10" s="16" t="s">
        <v>197</v>
      </c>
      <c r="E10" s="150"/>
      <c r="F10" s="150"/>
      <c r="G10" s="150"/>
      <c r="H10" s="150"/>
      <c r="I10" s="150"/>
      <c r="J10" s="150"/>
      <c r="K10" s="150"/>
    </row>
    <row r="11" customFormat="false" ht="20.1" hidden="false" customHeight="true" outlineLevel="0" collapsed="false">
      <c r="A11" s="1" t="s">
        <v>198</v>
      </c>
      <c r="C11" s="79"/>
      <c r="D11" s="79"/>
      <c r="E11" s="151"/>
      <c r="F11" s="150"/>
      <c r="G11" s="151"/>
      <c r="H11" s="86"/>
      <c r="I11" s="151"/>
      <c r="J11" s="86"/>
      <c r="K11" s="151"/>
    </row>
    <row r="12" s="4" customFormat="true" ht="20.1" hidden="false" customHeight="true" outlineLevel="0" collapsed="false">
      <c r="A12" s="16" t="s">
        <v>199</v>
      </c>
      <c r="B12" s="31"/>
      <c r="C12" s="79"/>
      <c r="D12" s="79"/>
      <c r="E12" s="152" t="n">
        <v>7072</v>
      </c>
      <c r="F12" s="152"/>
      <c r="G12" s="152" t="n">
        <v>882</v>
      </c>
      <c r="H12" s="151"/>
      <c r="I12" s="151" t="n">
        <v>21298</v>
      </c>
      <c r="J12" s="151"/>
      <c r="K12" s="151" t="n">
        <v>37046</v>
      </c>
      <c r="M12" s="31"/>
    </row>
    <row r="13" s="4" customFormat="true" ht="20.1" hidden="false" customHeight="true" outlineLevel="0" collapsed="false">
      <c r="A13" s="16" t="s">
        <v>200</v>
      </c>
      <c r="B13" s="31"/>
      <c r="C13" s="79" t="n">
        <v>7</v>
      </c>
      <c r="D13" s="79"/>
      <c r="E13" s="81" t="n">
        <v>746</v>
      </c>
      <c r="F13" s="151"/>
      <c r="G13" s="81" t="n">
        <v>-3152</v>
      </c>
      <c r="H13" s="151"/>
      <c r="I13" s="152" t="n">
        <v>262</v>
      </c>
      <c r="J13" s="151"/>
      <c r="K13" s="151" t="n">
        <v>-1453</v>
      </c>
      <c r="M13" s="31"/>
    </row>
    <row r="14" s="4" customFormat="true" ht="20.1" hidden="false" customHeight="true" outlineLevel="0" collapsed="false">
      <c r="A14" s="16" t="s">
        <v>201</v>
      </c>
      <c r="B14" s="31"/>
      <c r="C14" s="79"/>
      <c r="D14" s="79"/>
      <c r="E14" s="81" t="n">
        <v>-2187</v>
      </c>
      <c r="F14" s="151"/>
      <c r="G14" s="81" t="n">
        <v>0</v>
      </c>
      <c r="H14" s="151"/>
      <c r="I14" s="152" t="n">
        <v>0</v>
      </c>
      <c r="J14" s="151"/>
      <c r="K14" s="151" t="n">
        <v>0</v>
      </c>
      <c r="M14" s="31"/>
    </row>
    <row r="15" s="4" customFormat="true" ht="20.1" hidden="false" customHeight="true" outlineLevel="0" collapsed="false">
      <c r="A15" s="16" t="s">
        <v>202</v>
      </c>
      <c r="B15" s="31"/>
      <c r="C15" s="79"/>
      <c r="D15" s="79"/>
      <c r="E15" s="152" t="n">
        <v>1752</v>
      </c>
      <c r="F15" s="151"/>
      <c r="G15" s="152" t="n">
        <v>18546</v>
      </c>
      <c r="H15" s="151"/>
      <c r="I15" s="151" t="n">
        <v>521</v>
      </c>
      <c r="J15" s="151"/>
      <c r="K15" s="151" t="n">
        <v>0</v>
      </c>
      <c r="M15" s="31"/>
    </row>
    <row r="16" s="4" customFormat="true" ht="20.1" hidden="false" customHeight="true" outlineLevel="0" collapsed="false">
      <c r="A16" s="16" t="s">
        <v>203</v>
      </c>
      <c r="B16" s="31"/>
      <c r="C16" s="79"/>
      <c r="D16" s="79"/>
      <c r="E16" s="152"/>
      <c r="F16" s="151"/>
      <c r="G16" s="152"/>
      <c r="H16" s="151"/>
      <c r="I16" s="153"/>
      <c r="J16" s="151"/>
      <c r="K16" s="153"/>
      <c r="M16" s="31"/>
    </row>
    <row r="17" s="4" customFormat="true" ht="20.1" hidden="false" customHeight="true" outlineLevel="0" collapsed="false">
      <c r="A17" s="16" t="s">
        <v>204</v>
      </c>
      <c r="B17" s="31"/>
      <c r="C17" s="79"/>
      <c r="D17" s="79"/>
      <c r="E17" s="152" t="n">
        <v>-7864</v>
      </c>
      <c r="F17" s="151"/>
      <c r="G17" s="152" t="n">
        <v>-4887</v>
      </c>
      <c r="H17" s="151"/>
      <c r="I17" s="151" t="n">
        <v>-654</v>
      </c>
      <c r="J17" s="151"/>
      <c r="K17" s="151" t="n">
        <v>0</v>
      </c>
      <c r="M17" s="31"/>
    </row>
    <row r="18" s="4" customFormat="true" ht="20.1" hidden="false" customHeight="true" outlineLevel="0" collapsed="false">
      <c r="A18" s="16" t="s">
        <v>205</v>
      </c>
      <c r="B18" s="31"/>
      <c r="C18" s="79"/>
      <c r="D18" s="79"/>
      <c r="E18" s="152" t="n">
        <v>-1593</v>
      </c>
      <c r="F18" s="151"/>
      <c r="G18" s="152" t="n">
        <v>-1561</v>
      </c>
      <c r="H18" s="151"/>
      <c r="I18" s="151" t="n">
        <v>0</v>
      </c>
      <c r="J18" s="151"/>
      <c r="K18" s="151" t="n">
        <v>0</v>
      </c>
      <c r="M18" s="31"/>
    </row>
    <row r="19" s="4" customFormat="true" ht="20.1" hidden="false" customHeight="true" outlineLevel="0" collapsed="false">
      <c r="A19" s="16" t="s">
        <v>206</v>
      </c>
      <c r="B19" s="31"/>
      <c r="C19" s="79"/>
      <c r="D19" s="79"/>
      <c r="E19" s="151"/>
      <c r="F19" s="151"/>
      <c r="G19" s="151"/>
      <c r="H19" s="151"/>
      <c r="I19" s="151"/>
      <c r="J19" s="151"/>
      <c r="K19" s="151"/>
      <c r="M19" s="31"/>
    </row>
    <row r="20" s="4" customFormat="true" ht="20.1" hidden="false" customHeight="true" outlineLevel="0" collapsed="false">
      <c r="A20" s="16" t="s">
        <v>207</v>
      </c>
      <c r="B20" s="31"/>
      <c r="C20" s="79" t="n">
        <v>2</v>
      </c>
      <c r="D20" s="79"/>
      <c r="E20" s="152" t="n">
        <v>0</v>
      </c>
      <c r="F20" s="151"/>
      <c r="G20" s="152" t="n">
        <v>0</v>
      </c>
      <c r="H20" s="151"/>
      <c r="I20" s="151" t="n">
        <v>6250</v>
      </c>
      <c r="J20" s="151"/>
      <c r="K20" s="151" t="n">
        <v>5150</v>
      </c>
      <c r="M20" s="31"/>
    </row>
    <row r="21" s="4" customFormat="true" ht="20.1" hidden="false" customHeight="true" outlineLevel="0" collapsed="false">
      <c r="A21" s="16" t="s">
        <v>208</v>
      </c>
      <c r="B21" s="31"/>
      <c r="C21" s="79"/>
      <c r="D21" s="79"/>
      <c r="E21" s="152"/>
      <c r="F21" s="151"/>
      <c r="G21" s="152"/>
      <c r="H21" s="151"/>
      <c r="I21" s="151"/>
      <c r="J21" s="151"/>
      <c r="K21" s="151"/>
      <c r="M21" s="31"/>
    </row>
    <row r="22" s="4" customFormat="true" ht="20.1" hidden="false" customHeight="true" outlineLevel="0" collapsed="false">
      <c r="A22" s="16" t="s">
        <v>209</v>
      </c>
      <c r="B22" s="31"/>
      <c r="C22" s="79"/>
      <c r="D22" s="79"/>
      <c r="E22" s="152" t="n">
        <v>-968</v>
      </c>
      <c r="F22" s="151"/>
      <c r="G22" s="152" t="n">
        <v>-7327</v>
      </c>
      <c r="H22" s="151"/>
      <c r="I22" s="151" t="n">
        <v>0</v>
      </c>
      <c r="J22" s="151"/>
      <c r="K22" s="151" t="n">
        <v>0</v>
      </c>
      <c r="M22" s="31"/>
    </row>
    <row r="23" s="4" customFormat="true" ht="20.1" hidden="false" customHeight="true" outlineLevel="0" collapsed="false">
      <c r="A23" s="16" t="s">
        <v>203</v>
      </c>
      <c r="B23" s="31"/>
      <c r="C23" s="79"/>
      <c r="D23" s="79"/>
      <c r="E23" s="152"/>
      <c r="F23" s="151"/>
      <c r="G23" s="152"/>
      <c r="H23" s="51"/>
      <c r="I23" s="151"/>
      <c r="J23" s="51"/>
      <c r="K23" s="151"/>
      <c r="M23" s="31"/>
    </row>
    <row r="24" s="4" customFormat="true" ht="20.1" hidden="false" customHeight="true" outlineLevel="0" collapsed="false">
      <c r="A24" s="16" t="s">
        <v>210</v>
      </c>
      <c r="B24" s="31"/>
      <c r="C24" s="79"/>
      <c r="D24" s="79"/>
      <c r="E24" s="152" t="n">
        <v>-346</v>
      </c>
      <c r="F24" s="151"/>
      <c r="G24" s="152" t="n">
        <v>-362</v>
      </c>
      <c r="H24" s="51"/>
      <c r="I24" s="151" t="n">
        <v>-66</v>
      </c>
      <c r="J24" s="51"/>
      <c r="K24" s="151" t="n">
        <v>-79</v>
      </c>
      <c r="M24" s="31"/>
    </row>
    <row r="25" s="4" customFormat="true" ht="20.1" hidden="false" customHeight="true" outlineLevel="0" collapsed="false">
      <c r="A25" s="16" t="s">
        <v>211</v>
      </c>
      <c r="B25" s="31"/>
      <c r="C25" s="79"/>
      <c r="D25" s="79"/>
      <c r="E25" s="152" t="n">
        <v>56114</v>
      </c>
      <c r="F25" s="151"/>
      <c r="G25" s="152" t="n">
        <v>4330</v>
      </c>
      <c r="H25" s="51"/>
      <c r="I25" s="151" t="n">
        <v>455</v>
      </c>
      <c r="J25" s="51"/>
      <c r="K25" s="151" t="n">
        <v>0</v>
      </c>
      <c r="M25" s="31"/>
    </row>
    <row r="26" s="31" customFormat="true" ht="20.1" hidden="false" customHeight="true" outlineLevel="0" collapsed="false">
      <c r="A26" s="16" t="s">
        <v>212</v>
      </c>
      <c r="C26" s="79"/>
      <c r="D26" s="79"/>
      <c r="E26" s="152" t="n">
        <v>0</v>
      </c>
      <c r="F26" s="151"/>
      <c r="G26" s="152" t="n">
        <v>0</v>
      </c>
      <c r="H26" s="151"/>
      <c r="I26" s="151" t="n">
        <v>6789</v>
      </c>
      <c r="J26" s="151"/>
      <c r="K26" s="151" t="n">
        <v>3586</v>
      </c>
      <c r="L26" s="4"/>
    </row>
    <row r="27" s="31" customFormat="true" ht="20.1" hidden="false" customHeight="true" outlineLevel="0" collapsed="false">
      <c r="A27" s="16" t="s">
        <v>213</v>
      </c>
      <c r="C27" s="79" t="n">
        <v>10</v>
      </c>
      <c r="D27" s="79"/>
      <c r="E27" s="152" t="n">
        <v>357671</v>
      </c>
      <c r="F27" s="151"/>
      <c r="G27" s="152" t="n">
        <v>221966</v>
      </c>
      <c r="H27" s="151"/>
      <c r="I27" s="151" t="n">
        <v>107113</v>
      </c>
      <c r="J27" s="151"/>
      <c r="K27" s="151" t="n">
        <v>40805</v>
      </c>
      <c r="L27" s="4"/>
    </row>
    <row r="28" s="31" customFormat="true" ht="20.1" hidden="false" customHeight="true" outlineLevel="0" collapsed="false">
      <c r="A28" s="16" t="s">
        <v>214</v>
      </c>
      <c r="C28" s="79" t="n">
        <v>11</v>
      </c>
      <c r="D28" s="79"/>
      <c r="E28" s="152" t="n">
        <v>43650</v>
      </c>
      <c r="F28" s="151"/>
      <c r="G28" s="152" t="n">
        <v>59343</v>
      </c>
      <c r="H28" s="151"/>
      <c r="I28" s="151" t="n">
        <v>9500</v>
      </c>
      <c r="J28" s="151"/>
      <c r="K28" s="151" t="n">
        <v>10020</v>
      </c>
      <c r="L28" s="4"/>
    </row>
    <row r="29" s="31" customFormat="true" ht="20.1" hidden="false" customHeight="true" outlineLevel="0" collapsed="false">
      <c r="A29" s="16" t="s">
        <v>215</v>
      </c>
      <c r="C29" s="79" t="n">
        <v>10</v>
      </c>
      <c r="D29" s="79"/>
      <c r="E29" s="152" t="n">
        <v>-2232</v>
      </c>
      <c r="F29" s="151"/>
      <c r="G29" s="152" t="n">
        <v>-790</v>
      </c>
      <c r="H29" s="151"/>
      <c r="I29" s="151" t="n">
        <v>0</v>
      </c>
      <c r="J29" s="151"/>
      <c r="K29" s="151" t="n">
        <v>47</v>
      </c>
      <c r="L29" s="4"/>
    </row>
    <row r="30" s="31" customFormat="true" ht="20.1" hidden="false" customHeight="true" outlineLevel="0" collapsed="false">
      <c r="A30" s="16" t="s">
        <v>216</v>
      </c>
      <c r="C30" s="79"/>
      <c r="D30" s="79"/>
      <c r="E30" s="152" t="n">
        <v>-3</v>
      </c>
      <c r="F30" s="151"/>
      <c r="G30" s="152" t="n">
        <v>0</v>
      </c>
      <c r="H30" s="151"/>
      <c r="I30" s="151" t="n">
        <v>0</v>
      </c>
      <c r="J30" s="151"/>
      <c r="K30" s="151" t="n">
        <v>0</v>
      </c>
      <c r="L30" s="4"/>
    </row>
    <row r="31" s="31" customFormat="true" ht="20.1" hidden="false" customHeight="true" outlineLevel="0" collapsed="false">
      <c r="A31" s="16" t="s">
        <v>217</v>
      </c>
      <c r="C31" s="79"/>
      <c r="D31" s="79"/>
      <c r="E31" s="152" t="n">
        <v>5365</v>
      </c>
      <c r="F31" s="151"/>
      <c r="G31" s="151" t="n">
        <v>0</v>
      </c>
      <c r="H31" s="151"/>
      <c r="I31" s="51" t="n">
        <v>898</v>
      </c>
      <c r="J31" s="151"/>
      <c r="K31" s="151" t="n">
        <v>0</v>
      </c>
      <c r="L31" s="4"/>
    </row>
    <row r="32" s="31" customFormat="true" ht="20.1" hidden="false" customHeight="true" outlineLevel="0" collapsed="false">
      <c r="A32" s="16" t="s">
        <v>218</v>
      </c>
      <c r="C32" s="79"/>
      <c r="D32" s="79"/>
      <c r="E32" s="152" t="n">
        <v>-10485</v>
      </c>
      <c r="F32" s="151"/>
      <c r="G32" s="151" t="n">
        <v>0</v>
      </c>
      <c r="H32" s="151"/>
      <c r="I32" s="51" t="n">
        <v>0</v>
      </c>
      <c r="J32" s="151"/>
      <c r="K32" s="151" t="n">
        <v>0</v>
      </c>
      <c r="L32" s="4"/>
    </row>
    <row r="33" s="31" customFormat="true" ht="20.1" hidden="false" customHeight="true" outlineLevel="0" collapsed="false">
      <c r="A33" s="154" t="s">
        <v>219</v>
      </c>
      <c r="C33" s="79"/>
      <c r="D33" s="79"/>
      <c r="E33" s="151" t="n">
        <v>0</v>
      </c>
      <c r="F33" s="151"/>
      <c r="G33" s="151" t="n">
        <v>-22</v>
      </c>
      <c r="H33" s="151"/>
      <c r="I33" s="151" t="n">
        <v>0</v>
      </c>
      <c r="J33" s="151"/>
      <c r="K33" s="151" t="n">
        <v>0</v>
      </c>
      <c r="L33" s="4"/>
    </row>
    <row r="34" s="31" customFormat="true" ht="20.1" hidden="false" customHeight="true" outlineLevel="0" collapsed="false">
      <c r="A34" s="154" t="s">
        <v>220</v>
      </c>
      <c r="C34" s="79" t="n">
        <v>10</v>
      </c>
      <c r="D34" s="79"/>
      <c r="E34" s="151" t="n">
        <v>837</v>
      </c>
      <c r="F34" s="151"/>
      <c r="G34" s="151" t="n">
        <v>858</v>
      </c>
      <c r="H34" s="151"/>
      <c r="I34" s="151" t="n">
        <v>0</v>
      </c>
      <c r="J34" s="151"/>
      <c r="K34" s="151" t="n">
        <v>0</v>
      </c>
      <c r="L34" s="4"/>
    </row>
    <row r="35" s="31" customFormat="true" ht="20.1" hidden="false" customHeight="true" outlineLevel="0" collapsed="false">
      <c r="A35" s="155" t="s">
        <v>221</v>
      </c>
      <c r="C35" s="79" t="n">
        <v>10</v>
      </c>
      <c r="D35" s="79"/>
      <c r="E35" s="152" t="n">
        <v>-1743</v>
      </c>
      <c r="F35" s="151"/>
      <c r="G35" s="152" t="n">
        <v>0</v>
      </c>
      <c r="H35" s="151"/>
      <c r="I35" s="151" t="n">
        <v>0</v>
      </c>
      <c r="J35" s="151"/>
      <c r="K35" s="151" t="n">
        <v>0</v>
      </c>
      <c r="L35" s="4"/>
    </row>
    <row r="36" s="31" customFormat="true" ht="20.1" hidden="false" customHeight="true" outlineLevel="0" collapsed="false">
      <c r="A36" s="155" t="s">
        <v>222</v>
      </c>
      <c r="B36" s="79"/>
      <c r="C36" s="79" t="n">
        <v>10</v>
      </c>
      <c r="D36" s="79"/>
      <c r="E36" s="152" t="n">
        <v>72679</v>
      </c>
      <c r="F36" s="151"/>
      <c r="G36" s="152" t="n">
        <v>0</v>
      </c>
      <c r="H36" s="51"/>
      <c r="I36" s="151" t="n">
        <v>0</v>
      </c>
      <c r="J36" s="51"/>
      <c r="K36" s="151" t="n">
        <v>0</v>
      </c>
      <c r="L36" s="4"/>
    </row>
    <row r="37" s="31" customFormat="true" ht="20.1" hidden="false" customHeight="true" outlineLevel="0" collapsed="false">
      <c r="A37" s="155" t="s">
        <v>223</v>
      </c>
      <c r="C37" s="79"/>
      <c r="D37" s="79"/>
      <c r="E37" s="152" t="n">
        <v>345</v>
      </c>
      <c r="F37" s="151"/>
      <c r="G37" s="152" t="n">
        <v>-1360</v>
      </c>
      <c r="H37" s="51"/>
      <c r="I37" s="151" t="n">
        <v>0</v>
      </c>
      <c r="J37" s="51"/>
      <c r="K37" s="151" t="n">
        <v>0</v>
      </c>
      <c r="L37" s="4"/>
    </row>
    <row r="38" s="31" customFormat="true" ht="20.1" hidden="false" customHeight="true" outlineLevel="0" collapsed="false">
      <c r="A38" s="16" t="s">
        <v>224</v>
      </c>
      <c r="C38" s="79"/>
      <c r="D38" s="79"/>
      <c r="E38" s="152" t="n">
        <v>51985</v>
      </c>
      <c r="F38" s="151"/>
      <c r="G38" s="152" t="n">
        <v>58586</v>
      </c>
      <c r="H38" s="151"/>
      <c r="I38" s="151" t="n">
        <v>2929</v>
      </c>
      <c r="J38" s="151"/>
      <c r="K38" s="151" t="n">
        <v>2924</v>
      </c>
      <c r="L38" s="4"/>
    </row>
    <row r="39" s="31" customFormat="true" ht="20.1" hidden="false" customHeight="true" outlineLevel="0" collapsed="false">
      <c r="A39" s="16" t="s">
        <v>225</v>
      </c>
      <c r="B39" s="41"/>
      <c r="C39" s="79"/>
      <c r="D39" s="79"/>
      <c r="E39" s="152" t="n">
        <v>4711</v>
      </c>
      <c r="F39" s="151"/>
      <c r="G39" s="152" t="n">
        <v>0</v>
      </c>
      <c r="H39" s="151"/>
      <c r="I39" s="51" t="n">
        <v>4711</v>
      </c>
      <c r="J39" s="151"/>
      <c r="K39" s="152" t="n">
        <v>0</v>
      </c>
      <c r="L39" s="41"/>
      <c r="M39" s="41"/>
    </row>
    <row r="40" s="31" customFormat="true" ht="20.1" hidden="false" customHeight="true" outlineLevel="0" collapsed="false">
      <c r="A40" s="16" t="s">
        <v>226</v>
      </c>
      <c r="C40" s="79"/>
      <c r="D40" s="79"/>
      <c r="E40" s="152" t="n">
        <v>15560</v>
      </c>
      <c r="F40" s="151"/>
      <c r="G40" s="152" t="n">
        <v>9432</v>
      </c>
      <c r="H40" s="151"/>
      <c r="I40" s="151" t="n">
        <v>1491</v>
      </c>
      <c r="J40" s="151"/>
      <c r="K40" s="151" t="n">
        <v>1253</v>
      </c>
      <c r="L40" s="4"/>
    </row>
    <row r="41" s="31" customFormat="true" ht="20.1" hidden="false" customHeight="true" outlineLevel="0" collapsed="false">
      <c r="A41" s="16" t="s">
        <v>227</v>
      </c>
      <c r="C41" s="79"/>
      <c r="D41" s="79"/>
      <c r="E41" s="152" t="n">
        <v>-49</v>
      </c>
      <c r="F41" s="151"/>
      <c r="G41" s="152" t="n">
        <v>-282</v>
      </c>
      <c r="H41" s="151"/>
      <c r="I41" s="151" t="n">
        <v>-167813</v>
      </c>
      <c r="J41" s="151"/>
      <c r="K41" s="151" t="n">
        <v>-21814</v>
      </c>
      <c r="L41" s="4"/>
    </row>
    <row r="42" s="31" customFormat="true" ht="20.1" hidden="false" customHeight="true" outlineLevel="0" collapsed="false">
      <c r="A42" s="16" t="s">
        <v>228</v>
      </c>
      <c r="C42" s="79"/>
      <c r="D42" s="79"/>
      <c r="E42" s="152" t="n">
        <v>-10866</v>
      </c>
      <c r="F42" s="151"/>
      <c r="G42" s="152" t="n">
        <v>-5095</v>
      </c>
      <c r="H42" s="151"/>
      <c r="I42" s="151" t="n">
        <v>-17232</v>
      </c>
      <c r="J42" s="151"/>
      <c r="K42" s="151" t="n">
        <v>-14326</v>
      </c>
      <c r="L42" s="4"/>
    </row>
    <row r="43" s="31" customFormat="true" ht="20.1" hidden="false" customHeight="true" outlineLevel="0" collapsed="false">
      <c r="A43" s="16" t="s">
        <v>229</v>
      </c>
      <c r="C43" s="79"/>
      <c r="D43" s="79"/>
      <c r="E43" s="156" t="n">
        <v>263773</v>
      </c>
      <c r="F43" s="151"/>
      <c r="G43" s="156" t="n">
        <v>220176</v>
      </c>
      <c r="H43" s="151"/>
      <c r="I43" s="157" t="n">
        <v>122008</v>
      </c>
      <c r="J43" s="151"/>
      <c r="K43" s="157" t="n">
        <v>92108</v>
      </c>
      <c r="L43" s="4"/>
    </row>
    <row r="44" customFormat="false" ht="20.1" hidden="false" customHeight="true" outlineLevel="0" collapsed="false">
      <c r="A44" s="16" t="s">
        <v>230</v>
      </c>
      <c r="C44" s="79"/>
      <c r="D44" s="79"/>
      <c r="E44" s="62"/>
      <c r="F44" s="86"/>
      <c r="G44" s="62"/>
      <c r="H44" s="86"/>
      <c r="I44" s="86"/>
      <c r="J44" s="72"/>
      <c r="K44" s="86"/>
    </row>
    <row r="45" customFormat="false" ht="20.1" hidden="false" customHeight="true" outlineLevel="0" collapsed="false">
      <c r="A45" s="16" t="s">
        <v>231</v>
      </c>
      <c r="C45" s="79"/>
      <c r="D45" s="79"/>
      <c r="E45" s="150" t="n">
        <f aca="false">SUM(E9:E43)</f>
        <v>880149</v>
      </c>
      <c r="F45" s="86"/>
      <c r="G45" s="150" t="n">
        <f aca="false">SUM(G9:G43)</f>
        <v>456933</v>
      </c>
      <c r="H45" s="86"/>
      <c r="I45" s="150" t="n">
        <f aca="false">SUM(I9:I43)</f>
        <v>164289</v>
      </c>
      <c r="J45" s="150"/>
      <c r="K45" s="150" t="n">
        <f aca="false">SUM(K9:K43)</f>
        <v>43663</v>
      </c>
    </row>
    <row r="46" customFormat="false" ht="20.1" hidden="false" customHeight="true" outlineLevel="0" collapsed="false">
      <c r="A46" s="16"/>
      <c r="C46" s="79"/>
      <c r="D46" s="79"/>
      <c r="E46" s="150"/>
      <c r="F46" s="86"/>
      <c r="G46" s="150"/>
      <c r="H46" s="86"/>
      <c r="I46" s="150"/>
      <c r="J46" s="150"/>
      <c r="K46" s="150"/>
    </row>
    <row r="47" customFormat="false" ht="20.1" hidden="false" customHeight="true" outlineLevel="0" collapsed="false">
      <c r="A47" s="38" t="s">
        <v>44</v>
      </c>
      <c r="E47" s="150"/>
      <c r="F47" s="9"/>
      <c r="G47" s="150"/>
      <c r="H47" s="9"/>
      <c r="I47" s="150"/>
      <c r="J47" s="9"/>
      <c r="K47" s="150"/>
    </row>
    <row r="48" customFormat="false" ht="20.1" hidden="false" customHeight="true" outlineLevel="0" collapsed="false">
      <c r="A48" s="54"/>
      <c r="B48" s="38"/>
      <c r="E48" s="9"/>
      <c r="F48" s="9"/>
      <c r="G48" s="9"/>
      <c r="H48" s="9"/>
      <c r="I48" s="9"/>
      <c r="J48" s="9"/>
      <c r="K48" s="9"/>
      <c r="L48" s="51" t="s">
        <v>92</v>
      </c>
    </row>
    <row r="49" customFormat="false" ht="20.1" hidden="false" customHeight="true" outlineLevel="0" collapsed="false">
      <c r="A49" s="98" t="s">
        <v>0</v>
      </c>
      <c r="B49" s="6"/>
      <c r="E49" s="9"/>
      <c r="F49" s="9"/>
      <c r="G49" s="9"/>
      <c r="H49" s="9"/>
      <c r="I49" s="9"/>
      <c r="J49" s="9"/>
      <c r="K49" s="9"/>
    </row>
    <row r="50" customFormat="false" ht="20.1" hidden="false" customHeight="true" outlineLevel="0" collapsed="false">
      <c r="A50" s="5" t="s">
        <v>232</v>
      </c>
      <c r="B50" s="6"/>
      <c r="E50" s="9"/>
      <c r="F50" s="9"/>
      <c r="G50" s="9"/>
      <c r="H50" s="9"/>
      <c r="I50" s="9"/>
      <c r="J50" s="9"/>
      <c r="K50" s="9"/>
    </row>
    <row r="51" customFormat="false" ht="20.1" hidden="false" customHeight="true" outlineLevel="0" collapsed="false">
      <c r="A51" s="5" t="s">
        <v>233</v>
      </c>
      <c r="B51" s="6"/>
      <c r="E51" s="9"/>
      <c r="F51" s="9"/>
      <c r="G51" s="9"/>
      <c r="H51" s="9"/>
      <c r="I51" s="9"/>
      <c r="J51" s="9"/>
      <c r="K51" s="9"/>
    </row>
    <row r="52" customFormat="false" ht="20.1" hidden="false" customHeight="true" outlineLevel="0" collapsed="false">
      <c r="A52" s="16"/>
      <c r="B52" s="6"/>
      <c r="C52" s="6"/>
      <c r="D52" s="6"/>
      <c r="E52" s="9"/>
      <c r="F52" s="9"/>
      <c r="G52" s="9"/>
      <c r="H52" s="9"/>
      <c r="I52" s="9"/>
      <c r="J52" s="9"/>
      <c r="K52" s="9"/>
      <c r="L52" s="51" t="s">
        <v>3</v>
      </c>
    </row>
    <row r="53" customFormat="false" ht="20.1" hidden="false" customHeight="true" outlineLevel="0" collapsed="false">
      <c r="E53" s="56"/>
      <c r="F53" s="10" t="s">
        <v>4</v>
      </c>
      <c r="G53" s="56"/>
      <c r="H53" s="57"/>
      <c r="I53" s="56"/>
      <c r="J53" s="10" t="s">
        <v>5</v>
      </c>
      <c r="K53" s="56"/>
    </row>
    <row r="54" customFormat="false" ht="20.1" hidden="false" customHeight="true" outlineLevel="0" collapsed="false">
      <c r="C54" s="12" t="s">
        <v>8</v>
      </c>
      <c r="D54" s="12"/>
      <c r="E54" s="58" t="n">
        <v>2023</v>
      </c>
      <c r="F54" s="58"/>
      <c r="G54" s="58" t="n">
        <v>2022</v>
      </c>
      <c r="H54" s="58"/>
      <c r="I54" s="58" t="n">
        <v>2023</v>
      </c>
      <c r="J54" s="58"/>
      <c r="K54" s="58" t="n">
        <v>2022</v>
      </c>
    </row>
    <row r="55" customFormat="false" ht="20.1" hidden="false" customHeight="true" outlineLevel="0" collapsed="false">
      <c r="A55" s="98" t="s">
        <v>234</v>
      </c>
      <c r="B55" s="59"/>
      <c r="E55" s="9"/>
      <c r="F55" s="9"/>
      <c r="G55" s="9"/>
      <c r="H55" s="9"/>
      <c r="I55" s="9"/>
      <c r="J55" s="9"/>
      <c r="K55" s="9"/>
    </row>
    <row r="56" customFormat="false" ht="20.1" hidden="false" customHeight="true" outlineLevel="0" collapsed="false">
      <c r="A56" s="16" t="s">
        <v>235</v>
      </c>
      <c r="E56" s="150"/>
      <c r="F56" s="150"/>
      <c r="G56" s="150"/>
      <c r="H56" s="150"/>
      <c r="I56" s="84"/>
      <c r="J56" s="150"/>
      <c r="K56" s="84"/>
    </row>
    <row r="57" customFormat="false" ht="20.1" hidden="false" customHeight="true" outlineLevel="0" collapsed="false">
      <c r="A57" s="16" t="s">
        <v>236</v>
      </c>
      <c r="C57" s="158"/>
      <c r="D57" s="79"/>
      <c r="E57" s="70" t="n">
        <v>-350736</v>
      </c>
      <c r="F57" s="86"/>
      <c r="G57" s="70" t="n">
        <v>-593971</v>
      </c>
      <c r="H57" s="86"/>
      <c r="I57" s="70" t="n">
        <v>40424</v>
      </c>
      <c r="J57" s="82"/>
      <c r="K57" s="70" t="n">
        <v>-81469</v>
      </c>
    </row>
    <row r="58" customFormat="false" ht="20.1" hidden="false" customHeight="true" outlineLevel="0" collapsed="false">
      <c r="A58" s="16" t="s">
        <v>237</v>
      </c>
      <c r="C58" s="79"/>
      <c r="D58" s="79"/>
      <c r="E58" s="70" t="n">
        <v>-453595</v>
      </c>
      <c r="F58" s="86"/>
      <c r="G58" s="70" t="n">
        <v>-72875</v>
      </c>
      <c r="H58" s="86"/>
      <c r="I58" s="70" t="n">
        <v>43316</v>
      </c>
      <c r="J58" s="82"/>
      <c r="K58" s="70" t="n">
        <v>-81753</v>
      </c>
    </row>
    <row r="59" customFormat="false" ht="20.1" hidden="false" customHeight="true" outlineLevel="0" collapsed="false">
      <c r="A59" s="16" t="s">
        <v>238</v>
      </c>
      <c r="C59" s="79"/>
      <c r="D59" s="79"/>
      <c r="E59" s="70" t="n">
        <v>64802</v>
      </c>
      <c r="F59" s="86"/>
      <c r="G59" s="70" t="n">
        <v>314294</v>
      </c>
      <c r="H59" s="86"/>
      <c r="I59" s="70" t="n">
        <v>0</v>
      </c>
      <c r="J59" s="82"/>
      <c r="K59" s="70" t="n">
        <v>0</v>
      </c>
    </row>
    <row r="60" customFormat="false" ht="20.1" hidden="false" customHeight="true" outlineLevel="0" collapsed="false">
      <c r="A60" s="16" t="s">
        <v>239</v>
      </c>
      <c r="B60" s="38"/>
      <c r="C60" s="79"/>
      <c r="D60" s="79"/>
      <c r="E60" s="70" t="n">
        <v>29227</v>
      </c>
      <c r="F60" s="86"/>
      <c r="G60" s="70" t="n">
        <v>145359</v>
      </c>
      <c r="H60" s="86"/>
      <c r="I60" s="70" t="n">
        <v>0</v>
      </c>
      <c r="J60" s="82"/>
      <c r="K60" s="70" t="n">
        <v>0</v>
      </c>
      <c r="L60" s="38"/>
    </row>
    <row r="61" customFormat="false" ht="20.1" hidden="false" customHeight="true" outlineLevel="0" collapsed="false">
      <c r="A61" s="16" t="s">
        <v>240</v>
      </c>
      <c r="B61" s="38"/>
      <c r="C61" s="79"/>
      <c r="D61" s="79"/>
      <c r="E61" s="70" t="n">
        <v>200678</v>
      </c>
      <c r="F61" s="86"/>
      <c r="G61" s="70" t="n">
        <v>-314129</v>
      </c>
      <c r="H61" s="86"/>
      <c r="I61" s="70" t="n">
        <v>71884</v>
      </c>
      <c r="J61" s="82"/>
      <c r="K61" s="70" t="n">
        <v>-65548</v>
      </c>
      <c r="L61" s="38"/>
    </row>
    <row r="62" customFormat="false" ht="20.1" hidden="false" customHeight="true" outlineLevel="0" collapsed="false">
      <c r="A62" s="16" t="s">
        <v>241</v>
      </c>
      <c r="C62" s="79"/>
      <c r="D62" s="79"/>
      <c r="E62" s="70" t="n">
        <v>-7002</v>
      </c>
      <c r="F62" s="86"/>
      <c r="G62" s="70" t="n">
        <v>-538</v>
      </c>
      <c r="H62" s="86"/>
      <c r="I62" s="70" t="n">
        <v>-625</v>
      </c>
      <c r="J62" s="82"/>
      <c r="K62" s="70" t="n">
        <v>-2</v>
      </c>
    </row>
    <row r="63" customFormat="false" ht="20.1" hidden="false" customHeight="true" outlineLevel="0" collapsed="false">
      <c r="A63" s="16" t="s">
        <v>242</v>
      </c>
      <c r="C63" s="79"/>
      <c r="D63" s="79"/>
      <c r="E63" s="70" t="n">
        <v>6066</v>
      </c>
      <c r="F63" s="86"/>
      <c r="G63" s="70" t="n">
        <v>-19639</v>
      </c>
      <c r="H63" s="86"/>
      <c r="I63" s="70" t="n">
        <v>431</v>
      </c>
      <c r="J63" s="82"/>
      <c r="K63" s="70" t="n">
        <v>1009</v>
      </c>
    </row>
    <row r="64" customFormat="false" ht="20.1" hidden="false" customHeight="true" outlineLevel="0" collapsed="false">
      <c r="A64" s="16" t="s">
        <v>243</v>
      </c>
      <c r="C64" s="79"/>
      <c r="D64" s="79"/>
      <c r="E64" s="70"/>
      <c r="F64" s="86"/>
      <c r="G64" s="70"/>
      <c r="H64" s="86"/>
      <c r="I64" s="70"/>
      <c r="J64" s="82"/>
      <c r="K64" s="70"/>
    </row>
    <row r="65" customFormat="false" ht="20.1" hidden="false" customHeight="true" outlineLevel="0" collapsed="false">
      <c r="A65" s="16" t="s">
        <v>244</v>
      </c>
      <c r="B65" s="38"/>
      <c r="C65" s="79"/>
      <c r="D65" s="79"/>
      <c r="E65" s="70" t="n">
        <v>-470195</v>
      </c>
      <c r="F65" s="86"/>
      <c r="G65" s="70" t="n">
        <v>-58848</v>
      </c>
      <c r="H65" s="86"/>
      <c r="I65" s="70" t="n">
        <v>-89110</v>
      </c>
      <c r="J65" s="82"/>
      <c r="K65" s="70" t="n">
        <v>76841</v>
      </c>
    </row>
    <row r="66" s="38" customFormat="true" ht="20.1" hidden="false" customHeight="true" outlineLevel="0" collapsed="false">
      <c r="A66" s="16" t="s">
        <v>245</v>
      </c>
      <c r="B66" s="1"/>
      <c r="C66" s="159"/>
      <c r="D66" s="159"/>
      <c r="E66" s="70" t="n">
        <v>-11258</v>
      </c>
      <c r="F66" s="86"/>
      <c r="G66" s="70" t="n">
        <v>-4104</v>
      </c>
      <c r="H66" s="86"/>
      <c r="I66" s="70" t="n">
        <v>-9214</v>
      </c>
      <c r="J66" s="82"/>
      <c r="K66" s="70" t="n">
        <v>0</v>
      </c>
    </row>
    <row r="67" s="38" customFormat="true" ht="20.1" hidden="false" customHeight="true" outlineLevel="0" collapsed="false">
      <c r="A67" s="16" t="s">
        <v>246</v>
      </c>
      <c r="B67" s="1"/>
      <c r="C67" s="159"/>
      <c r="D67" s="159"/>
      <c r="E67" s="70" t="n">
        <v>122456</v>
      </c>
      <c r="F67" s="86"/>
      <c r="G67" s="70" t="n">
        <v>321174</v>
      </c>
      <c r="H67" s="86"/>
      <c r="I67" s="70" t="n">
        <v>-5607</v>
      </c>
      <c r="J67" s="82"/>
      <c r="K67" s="70" t="n">
        <v>4473</v>
      </c>
    </row>
    <row r="68" s="38" customFormat="true" ht="20.1" hidden="false" customHeight="true" outlineLevel="0" collapsed="false">
      <c r="A68" s="16" t="s">
        <v>247</v>
      </c>
      <c r="B68" s="1"/>
      <c r="C68" s="159"/>
      <c r="D68" s="159"/>
      <c r="E68" s="70" t="n">
        <v>5730</v>
      </c>
      <c r="F68" s="86"/>
      <c r="G68" s="70" t="n">
        <v>-1160</v>
      </c>
      <c r="H68" s="86"/>
      <c r="I68" s="70" t="n">
        <v>698</v>
      </c>
      <c r="J68" s="82"/>
      <c r="K68" s="70" t="n">
        <v>-2067</v>
      </c>
    </row>
    <row r="69" s="38" customFormat="true" ht="20.1" hidden="false" customHeight="true" outlineLevel="0" collapsed="false">
      <c r="A69" s="16" t="s">
        <v>248</v>
      </c>
      <c r="B69" s="1"/>
      <c r="C69" s="159"/>
      <c r="D69" s="159"/>
      <c r="E69" s="112" t="n">
        <v>-37353</v>
      </c>
      <c r="F69" s="86"/>
      <c r="G69" s="112" t="n">
        <v>-20897</v>
      </c>
      <c r="H69" s="86"/>
      <c r="I69" s="112" t="n">
        <v>2273</v>
      </c>
      <c r="J69" s="82"/>
      <c r="K69" s="112" t="n">
        <v>0</v>
      </c>
    </row>
    <row r="70" s="38" customFormat="true" ht="20.1" hidden="false" customHeight="true" outlineLevel="0" collapsed="false">
      <c r="A70" s="16" t="s">
        <v>249</v>
      </c>
      <c r="B70" s="1"/>
      <c r="C70" s="159"/>
      <c r="D70" s="159"/>
      <c r="E70" s="86" t="n">
        <f aca="false">SUM(E57:E69)+E45</f>
        <v>-21031</v>
      </c>
      <c r="F70" s="86"/>
      <c r="G70" s="86" t="n">
        <f aca="false">SUM(G57:G69)+G45</f>
        <v>151599</v>
      </c>
      <c r="H70" s="86"/>
      <c r="I70" s="86" t="n">
        <f aca="false">SUM(I57:I69)+I45</f>
        <v>218759</v>
      </c>
      <c r="J70" s="86"/>
      <c r="K70" s="86" t="n">
        <f aca="false">SUM(K57:K69)+K45</f>
        <v>-104853</v>
      </c>
    </row>
    <row r="71" s="38" customFormat="true" ht="20.1" hidden="false" customHeight="true" outlineLevel="0" collapsed="false">
      <c r="A71" s="16" t="s">
        <v>250</v>
      </c>
      <c r="B71" s="1"/>
      <c r="C71" s="159"/>
      <c r="D71" s="159"/>
      <c r="E71" s="86" t="n">
        <v>-19632</v>
      </c>
      <c r="F71" s="86"/>
      <c r="G71" s="86" t="n">
        <v>-11893</v>
      </c>
      <c r="H71" s="86"/>
      <c r="I71" s="86" t="n">
        <v>-3039</v>
      </c>
      <c r="J71" s="86"/>
      <c r="K71" s="86" t="n">
        <v>-154</v>
      </c>
    </row>
    <row r="72" s="38" customFormat="true" ht="20.1" hidden="false" customHeight="true" outlineLevel="0" collapsed="false">
      <c r="A72" s="16" t="s">
        <v>251</v>
      </c>
      <c r="B72" s="1"/>
      <c r="C72" s="159"/>
      <c r="D72" s="159"/>
      <c r="E72" s="70" t="n">
        <v>-249778</v>
      </c>
      <c r="F72" s="86"/>
      <c r="G72" s="70" t="n">
        <v>-194772</v>
      </c>
      <c r="H72" s="86"/>
      <c r="I72" s="70" t="n">
        <v>-110066</v>
      </c>
      <c r="J72" s="82"/>
      <c r="K72" s="70" t="n">
        <v>-97714</v>
      </c>
    </row>
    <row r="73" s="38" customFormat="true" ht="20.1" hidden="false" customHeight="true" outlineLevel="0" collapsed="false">
      <c r="A73" s="16" t="s">
        <v>252</v>
      </c>
      <c r="B73" s="1"/>
      <c r="C73" s="159"/>
      <c r="D73" s="159"/>
      <c r="E73" s="70" t="n">
        <v>-146354</v>
      </c>
      <c r="F73" s="86"/>
      <c r="G73" s="70" t="n">
        <v>-93833</v>
      </c>
      <c r="H73" s="86"/>
      <c r="I73" s="70" t="n">
        <v>-12371</v>
      </c>
      <c r="J73" s="82"/>
      <c r="K73" s="70" t="n">
        <v>-3456</v>
      </c>
    </row>
    <row r="74" s="38" customFormat="true" ht="20.1" hidden="false" customHeight="true" outlineLevel="0" collapsed="false">
      <c r="A74" s="16" t="s">
        <v>253</v>
      </c>
      <c r="B74" s="1"/>
      <c r="C74" s="159"/>
      <c r="D74" s="159"/>
      <c r="E74" s="70" t="n">
        <v>92322</v>
      </c>
      <c r="F74" s="86"/>
      <c r="G74" s="70" t="n">
        <v>41421</v>
      </c>
      <c r="H74" s="86"/>
      <c r="I74" s="70" t="n">
        <v>3116</v>
      </c>
      <c r="J74" s="82"/>
      <c r="K74" s="70" t="n">
        <v>0</v>
      </c>
    </row>
    <row r="75" s="38" customFormat="true" ht="20.1" hidden="false" customHeight="true" outlineLevel="0" collapsed="false">
      <c r="A75" s="16" t="s">
        <v>254</v>
      </c>
      <c r="B75" s="1"/>
      <c r="C75" s="159"/>
      <c r="D75" s="159"/>
      <c r="E75" s="70" t="n">
        <v>1439</v>
      </c>
      <c r="F75" s="86"/>
      <c r="G75" s="70" t="n">
        <v>410</v>
      </c>
      <c r="H75" s="86"/>
      <c r="I75" s="70" t="n">
        <v>0</v>
      </c>
      <c r="J75" s="82"/>
      <c r="K75" s="70" t="n">
        <v>0</v>
      </c>
    </row>
    <row r="76" customFormat="false" ht="20.1" hidden="false" customHeight="true" outlineLevel="0" collapsed="false">
      <c r="A76" s="98" t="s">
        <v>255</v>
      </c>
      <c r="C76" s="159"/>
      <c r="D76" s="159"/>
      <c r="E76" s="160" t="n">
        <f aca="false">SUM(E70:E75)</f>
        <v>-343034</v>
      </c>
      <c r="F76" s="86"/>
      <c r="G76" s="160" t="n">
        <f aca="false">SUM(G70:G75)</f>
        <v>-107068</v>
      </c>
      <c r="H76" s="86"/>
      <c r="I76" s="160" t="n">
        <f aca="false">SUM(I70:I75)</f>
        <v>96399</v>
      </c>
      <c r="J76" s="86"/>
      <c r="K76" s="160" t="n">
        <f aca="false">SUM(K70:K75)</f>
        <v>-206177</v>
      </c>
    </row>
    <row r="77" customFormat="false" ht="20.1" hidden="false" customHeight="true" outlineLevel="0" collapsed="false">
      <c r="A77" s="98" t="s">
        <v>256</v>
      </c>
      <c r="B77" s="59"/>
      <c r="E77" s="150"/>
      <c r="F77" s="150"/>
      <c r="G77" s="150"/>
      <c r="H77" s="150"/>
      <c r="I77" s="150"/>
      <c r="J77" s="150"/>
      <c r="K77" s="150"/>
    </row>
    <row r="78" customFormat="false" ht="20.1" hidden="false" customHeight="true" outlineLevel="0" collapsed="false">
      <c r="A78" s="16" t="s">
        <v>257</v>
      </c>
      <c r="C78" s="2" t="n">
        <v>2</v>
      </c>
      <c r="D78" s="79"/>
      <c r="E78" s="86" t="n">
        <v>0</v>
      </c>
      <c r="F78" s="86"/>
      <c r="G78" s="86" t="n">
        <v>0</v>
      </c>
      <c r="H78" s="62"/>
      <c r="I78" s="70" t="n">
        <v>-6250</v>
      </c>
      <c r="J78" s="62"/>
      <c r="K78" s="70" t="n">
        <v>-5150</v>
      </c>
    </row>
    <row r="79" customFormat="false" ht="20.1" hidden="false" customHeight="true" outlineLevel="0" collapsed="false">
      <c r="A79" s="16" t="s">
        <v>258</v>
      </c>
      <c r="E79" s="62"/>
      <c r="F79" s="62"/>
      <c r="G79" s="62"/>
      <c r="H79" s="62"/>
      <c r="I79" s="70"/>
      <c r="J79" s="62"/>
      <c r="K79" s="151"/>
    </row>
    <row r="80" customFormat="false" ht="20.1" hidden="false" customHeight="true" outlineLevel="0" collapsed="false">
      <c r="A80" s="16" t="s">
        <v>259</v>
      </c>
      <c r="C80" s="79" t="n">
        <v>2</v>
      </c>
      <c r="D80" s="79"/>
      <c r="E80" s="62" t="n">
        <v>0</v>
      </c>
      <c r="F80" s="86"/>
      <c r="G80" s="62" t="n">
        <v>0</v>
      </c>
      <c r="H80" s="62"/>
      <c r="I80" s="70" t="n">
        <v>185000</v>
      </c>
      <c r="J80" s="62"/>
      <c r="K80" s="70" t="n">
        <v>0</v>
      </c>
    </row>
    <row r="81" customFormat="false" ht="20.1" hidden="false" customHeight="true" outlineLevel="0" collapsed="false">
      <c r="A81" s="16" t="s">
        <v>260</v>
      </c>
      <c r="C81" s="79"/>
      <c r="D81" s="79"/>
      <c r="E81" s="86" t="n">
        <v>0</v>
      </c>
      <c r="F81" s="86"/>
      <c r="G81" s="86" t="n">
        <v>-24900</v>
      </c>
      <c r="H81" s="86"/>
      <c r="I81" s="51" t="n">
        <v>0</v>
      </c>
      <c r="J81" s="62"/>
      <c r="K81" s="151" t="n">
        <v>0</v>
      </c>
    </row>
    <row r="82" customFormat="false" ht="20.1" hidden="false" customHeight="true" outlineLevel="0" collapsed="false">
      <c r="A82" s="16" t="s">
        <v>261</v>
      </c>
      <c r="C82" s="79"/>
      <c r="D82" s="79"/>
      <c r="E82" s="62" t="n">
        <v>3735</v>
      </c>
      <c r="F82" s="86"/>
      <c r="G82" s="62" t="n">
        <v>2490</v>
      </c>
      <c r="H82" s="86"/>
      <c r="I82" s="51" t="n">
        <v>0</v>
      </c>
      <c r="J82" s="62"/>
      <c r="K82" s="151" t="n">
        <v>0</v>
      </c>
    </row>
    <row r="83" customFormat="false" ht="20.1" hidden="false" customHeight="true" outlineLevel="0" collapsed="false">
      <c r="A83" s="16" t="s">
        <v>262</v>
      </c>
      <c r="C83" s="79"/>
      <c r="D83" s="79"/>
      <c r="E83" s="151" t="n">
        <v>-6145</v>
      </c>
      <c r="F83" s="86"/>
      <c r="G83" s="151" t="n">
        <v>-152</v>
      </c>
      <c r="H83" s="62"/>
      <c r="I83" s="70" t="n">
        <v>-249</v>
      </c>
      <c r="J83" s="62"/>
      <c r="K83" s="70" t="n">
        <v>0</v>
      </c>
    </row>
    <row r="84" customFormat="false" ht="20.1" hidden="false" customHeight="true" outlineLevel="0" collapsed="false">
      <c r="A84" s="16" t="s">
        <v>263</v>
      </c>
      <c r="B84" s="59"/>
      <c r="C84" s="79"/>
      <c r="D84" s="161"/>
      <c r="E84" s="151" t="n">
        <v>500</v>
      </c>
      <c r="F84" s="82"/>
      <c r="G84" s="151" t="n">
        <v>17</v>
      </c>
      <c r="H84" s="62"/>
      <c r="I84" s="70" t="n">
        <v>58</v>
      </c>
      <c r="J84" s="62"/>
      <c r="K84" s="70" t="n">
        <v>0</v>
      </c>
      <c r="L84" s="1"/>
    </row>
    <row r="85" s="44" customFormat="true" ht="20.1" hidden="false" customHeight="true" outlineLevel="0" collapsed="false">
      <c r="A85" s="16" t="s">
        <v>264</v>
      </c>
      <c r="B85" s="31"/>
      <c r="C85" s="79"/>
      <c r="D85" s="79"/>
      <c r="E85" s="151" t="n">
        <v>0</v>
      </c>
      <c r="F85" s="151"/>
      <c r="G85" s="151" t="n">
        <v>0</v>
      </c>
      <c r="H85" s="70"/>
      <c r="I85" s="70" t="n">
        <v>-1444</v>
      </c>
      <c r="J85" s="70"/>
      <c r="K85" s="70" t="n">
        <v>0</v>
      </c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  <c r="IT85" s="20"/>
      <c r="IU85" s="20"/>
      <c r="IV85" s="20"/>
    </row>
    <row r="86" customFormat="false" ht="20.1" hidden="false" customHeight="true" outlineLevel="0" collapsed="false">
      <c r="A86" s="16" t="s">
        <v>265</v>
      </c>
      <c r="B86" s="59"/>
      <c r="C86" s="79"/>
      <c r="D86" s="161"/>
      <c r="E86" s="151" t="n">
        <v>7442</v>
      </c>
      <c r="F86" s="82"/>
      <c r="G86" s="151" t="n">
        <v>3032</v>
      </c>
      <c r="H86" s="62"/>
      <c r="I86" s="70" t="n">
        <v>8582</v>
      </c>
      <c r="J86" s="62"/>
      <c r="K86" s="70" t="n">
        <v>5472</v>
      </c>
      <c r="L86" s="1"/>
    </row>
    <row r="87" customFormat="false" ht="20.1" hidden="false" customHeight="true" outlineLevel="0" collapsed="false">
      <c r="A87" s="16" t="s">
        <v>266</v>
      </c>
      <c r="C87" s="79"/>
      <c r="D87" s="79"/>
      <c r="E87" s="70" t="n">
        <v>49</v>
      </c>
      <c r="F87" s="162"/>
      <c r="G87" s="70" t="n">
        <v>282</v>
      </c>
      <c r="H87" s="62"/>
      <c r="I87" s="70" t="n">
        <v>25</v>
      </c>
      <c r="J87" s="62"/>
      <c r="K87" s="70" t="n">
        <v>141</v>
      </c>
    </row>
    <row r="88" customFormat="false" ht="20.1" hidden="false" customHeight="true" outlineLevel="0" collapsed="false">
      <c r="A88" s="16" t="s">
        <v>267</v>
      </c>
      <c r="C88" s="79" t="n">
        <v>9</v>
      </c>
      <c r="D88" s="79"/>
      <c r="E88" s="70" t="n">
        <v>0</v>
      </c>
      <c r="F88" s="162"/>
      <c r="G88" s="70" t="n">
        <v>0</v>
      </c>
      <c r="H88" s="62"/>
      <c r="I88" s="20" t="n">
        <v>167788</v>
      </c>
      <c r="J88" s="62"/>
      <c r="K88" s="70" t="n">
        <v>21673</v>
      </c>
    </row>
    <row r="89" customFormat="false" ht="20.1" hidden="false" customHeight="true" outlineLevel="0" collapsed="false">
      <c r="A89" s="38" t="s">
        <v>268</v>
      </c>
      <c r="C89" s="158"/>
      <c r="D89" s="79"/>
      <c r="E89" s="70" t="n">
        <v>-46534</v>
      </c>
      <c r="F89" s="86"/>
      <c r="G89" s="70" t="n">
        <v>-9272</v>
      </c>
      <c r="H89" s="62"/>
      <c r="I89" s="51" t="n">
        <v>0</v>
      </c>
      <c r="J89" s="62"/>
      <c r="K89" s="70" t="n">
        <v>0</v>
      </c>
    </row>
    <row r="90" customFormat="false" ht="20.1" hidden="false" customHeight="true" outlineLevel="0" collapsed="false">
      <c r="A90" s="16" t="s">
        <v>269</v>
      </c>
      <c r="C90" s="158"/>
      <c r="D90" s="79"/>
      <c r="E90" s="70" t="n">
        <v>40660</v>
      </c>
      <c r="F90" s="86"/>
      <c r="G90" s="70" t="n">
        <v>64623</v>
      </c>
      <c r="H90" s="62"/>
      <c r="I90" s="51" t="n">
        <v>0</v>
      </c>
      <c r="J90" s="62"/>
      <c r="K90" s="70" t="n">
        <v>0</v>
      </c>
    </row>
    <row r="91" customFormat="false" ht="20.1" hidden="false" customHeight="true" outlineLevel="0" collapsed="false">
      <c r="A91" s="155" t="s">
        <v>270</v>
      </c>
      <c r="C91" s="79" t="n">
        <v>10</v>
      </c>
      <c r="D91" s="79"/>
      <c r="E91" s="70" t="n">
        <v>2287</v>
      </c>
      <c r="F91" s="86"/>
      <c r="G91" s="70" t="n">
        <v>1673</v>
      </c>
      <c r="H91" s="62"/>
      <c r="I91" s="70" t="n">
        <v>3</v>
      </c>
      <c r="J91" s="62"/>
      <c r="K91" s="70" t="n">
        <v>186</v>
      </c>
    </row>
    <row r="92" customFormat="false" ht="20.1" hidden="false" customHeight="true" outlineLevel="0" collapsed="false">
      <c r="A92" s="16" t="s">
        <v>271</v>
      </c>
      <c r="C92" s="79" t="n">
        <v>10</v>
      </c>
      <c r="D92" s="79"/>
      <c r="E92" s="1" t="n">
        <v>-222679</v>
      </c>
      <c r="F92" s="86"/>
      <c r="G92" s="1" t="n">
        <v>-563559</v>
      </c>
      <c r="H92" s="62"/>
      <c r="I92" s="70" t="n">
        <v>-6769</v>
      </c>
      <c r="J92" s="62"/>
      <c r="K92" s="70" t="n">
        <v>-28703</v>
      </c>
    </row>
    <row r="93" customFormat="false" ht="20.1" hidden="false" customHeight="true" outlineLevel="0" collapsed="false">
      <c r="A93" s="16" t="s">
        <v>272</v>
      </c>
      <c r="C93" s="79"/>
      <c r="D93" s="79"/>
      <c r="E93" s="70" t="n">
        <v>0</v>
      </c>
      <c r="F93" s="86"/>
      <c r="G93" s="70" t="n">
        <v>158</v>
      </c>
      <c r="H93" s="62"/>
      <c r="I93" s="51" t="n">
        <v>0</v>
      </c>
      <c r="J93" s="62"/>
      <c r="K93" s="70" t="n">
        <v>0</v>
      </c>
    </row>
    <row r="94" customFormat="false" ht="20.1" hidden="false" customHeight="true" outlineLevel="0" collapsed="false">
      <c r="A94" s="16" t="s">
        <v>273</v>
      </c>
      <c r="C94" s="79"/>
      <c r="D94" s="79"/>
      <c r="E94" s="1" t="n">
        <v>-139132</v>
      </c>
      <c r="F94" s="86"/>
      <c r="G94" s="1" t="n">
        <v>-27872</v>
      </c>
      <c r="H94" s="62"/>
      <c r="I94" s="70" t="n">
        <v>-28</v>
      </c>
      <c r="J94" s="62"/>
      <c r="K94" s="70" t="n">
        <v>0</v>
      </c>
    </row>
    <row r="95" customFormat="false" ht="20.1" hidden="false" customHeight="true" outlineLevel="0" collapsed="false">
      <c r="A95" s="16" t="s">
        <v>274</v>
      </c>
      <c r="C95" s="79"/>
      <c r="D95" s="79"/>
      <c r="E95" s="70" t="n">
        <v>36</v>
      </c>
      <c r="F95" s="86"/>
      <c r="G95" s="70" t="n">
        <v>59</v>
      </c>
      <c r="H95" s="62"/>
      <c r="I95" s="51" t="n">
        <v>0</v>
      </c>
      <c r="J95" s="62"/>
      <c r="K95" s="70" t="n">
        <v>0</v>
      </c>
    </row>
    <row r="96" customFormat="false" ht="20.1" hidden="false" customHeight="true" outlineLevel="0" collapsed="false">
      <c r="A96" s="98" t="s">
        <v>275</v>
      </c>
      <c r="C96" s="79"/>
      <c r="D96" s="79"/>
      <c r="E96" s="163" t="n">
        <f aca="false">SUM(E78:E95)</f>
        <v>-359781</v>
      </c>
      <c r="F96" s="86"/>
      <c r="G96" s="163" t="n">
        <f aca="false">SUM(G78:G95)</f>
        <v>-553421</v>
      </c>
      <c r="H96" s="86"/>
      <c r="I96" s="163" t="n">
        <f aca="false">SUM(I78:I95)</f>
        <v>346716</v>
      </c>
      <c r="J96" s="150"/>
      <c r="K96" s="163" t="n">
        <f aca="false">SUM(K78:K95)</f>
        <v>-6381</v>
      </c>
    </row>
    <row r="97" customFormat="false" ht="20.1" hidden="false" customHeight="true" outlineLevel="0" collapsed="false">
      <c r="A97" s="98"/>
      <c r="C97" s="79"/>
      <c r="D97" s="79"/>
      <c r="E97" s="150"/>
      <c r="F97" s="86"/>
      <c r="G97" s="150"/>
      <c r="H97" s="86"/>
      <c r="I97" s="150"/>
      <c r="J97" s="150"/>
      <c r="K97" s="150"/>
    </row>
    <row r="98" customFormat="false" ht="20.1" hidden="false" customHeight="true" outlineLevel="0" collapsed="false">
      <c r="A98" s="16" t="s">
        <v>44</v>
      </c>
      <c r="E98" s="9"/>
      <c r="F98" s="9"/>
      <c r="G98" s="9"/>
      <c r="H98" s="9"/>
      <c r="I98" s="9"/>
      <c r="J98" s="9"/>
      <c r="K98" s="9"/>
    </row>
    <row r="99" customFormat="false" ht="20.1" hidden="false" customHeight="true" outlineLevel="0" collapsed="false">
      <c r="A99" s="54"/>
      <c r="B99" s="38"/>
      <c r="E99" s="9"/>
      <c r="F99" s="9"/>
      <c r="G99" s="9"/>
      <c r="H99" s="9"/>
      <c r="I99" s="9"/>
      <c r="J99" s="9"/>
      <c r="K99" s="9"/>
      <c r="L99" s="51" t="s">
        <v>92</v>
      </c>
    </row>
    <row r="100" customFormat="false" ht="20.1" hidden="false" customHeight="true" outlineLevel="0" collapsed="false">
      <c r="A100" s="98" t="s">
        <v>0</v>
      </c>
      <c r="B100" s="6"/>
      <c r="E100" s="9"/>
      <c r="F100" s="9"/>
      <c r="G100" s="9"/>
      <c r="H100" s="9"/>
      <c r="I100" s="9"/>
      <c r="J100" s="9"/>
      <c r="K100" s="9"/>
    </row>
    <row r="101" customFormat="false" ht="20.1" hidden="false" customHeight="true" outlineLevel="0" collapsed="false">
      <c r="A101" s="5" t="s">
        <v>232</v>
      </c>
      <c r="B101" s="6"/>
      <c r="E101" s="9"/>
      <c r="F101" s="9"/>
      <c r="G101" s="9"/>
      <c r="H101" s="9"/>
      <c r="I101" s="9"/>
      <c r="J101" s="9"/>
      <c r="K101" s="9"/>
    </row>
    <row r="102" customFormat="false" ht="20.1" hidden="false" customHeight="true" outlineLevel="0" collapsed="false">
      <c r="A102" s="5" t="s">
        <v>233</v>
      </c>
      <c r="B102" s="6"/>
      <c r="E102" s="9"/>
      <c r="F102" s="9"/>
      <c r="G102" s="9"/>
      <c r="H102" s="9"/>
      <c r="I102" s="9"/>
      <c r="J102" s="9"/>
      <c r="K102" s="9"/>
    </row>
    <row r="103" customFormat="false" ht="20.1" hidden="false" customHeight="true" outlineLevel="0" collapsed="false">
      <c r="A103" s="16"/>
      <c r="B103" s="6"/>
      <c r="C103" s="6"/>
      <c r="D103" s="6"/>
      <c r="E103" s="9"/>
      <c r="F103" s="9"/>
      <c r="G103" s="9"/>
      <c r="H103" s="9"/>
      <c r="I103" s="9"/>
      <c r="J103" s="9"/>
      <c r="K103" s="9"/>
      <c r="L103" s="51" t="s">
        <v>3</v>
      </c>
    </row>
    <row r="104" customFormat="false" ht="20.1" hidden="false" customHeight="true" outlineLevel="0" collapsed="false">
      <c r="E104" s="56"/>
      <c r="F104" s="10" t="s">
        <v>4</v>
      </c>
      <c r="G104" s="56"/>
      <c r="H104" s="57"/>
      <c r="I104" s="56"/>
      <c r="J104" s="10" t="s">
        <v>5</v>
      </c>
      <c r="K104" s="56"/>
    </row>
    <row r="105" customFormat="false" ht="20.1" hidden="false" customHeight="true" outlineLevel="0" collapsed="false">
      <c r="C105" s="12" t="s">
        <v>8</v>
      </c>
      <c r="D105" s="12"/>
      <c r="E105" s="58" t="n">
        <v>2023</v>
      </c>
      <c r="F105" s="58"/>
      <c r="G105" s="58" t="n">
        <v>2022</v>
      </c>
      <c r="H105" s="58"/>
      <c r="I105" s="58" t="n">
        <v>2023</v>
      </c>
      <c r="J105" s="58"/>
      <c r="K105" s="58" t="n">
        <v>2022</v>
      </c>
    </row>
    <row r="106" customFormat="false" ht="20.1" hidden="false" customHeight="true" outlineLevel="0" collapsed="false">
      <c r="A106" s="98" t="s">
        <v>276</v>
      </c>
      <c r="C106" s="1"/>
      <c r="D106" s="1"/>
      <c r="E106" s="1"/>
      <c r="G106" s="1"/>
      <c r="I106" s="1"/>
      <c r="K106" s="1"/>
    </row>
    <row r="107" customFormat="false" ht="20.1" hidden="false" customHeight="true" outlineLevel="0" collapsed="false">
      <c r="A107" s="16" t="s">
        <v>277</v>
      </c>
      <c r="B107" s="59"/>
      <c r="C107" s="79"/>
      <c r="D107" s="79"/>
      <c r="E107" s="151" t="n">
        <v>390</v>
      </c>
      <c r="F107" s="62"/>
      <c r="G107" s="151" t="n">
        <v>-15385</v>
      </c>
      <c r="H107" s="62"/>
      <c r="I107" s="51" t="n">
        <v>0</v>
      </c>
      <c r="J107" s="62"/>
      <c r="K107" s="51" t="n">
        <v>0</v>
      </c>
      <c r="L107" s="9"/>
    </row>
    <row r="108" customFormat="false" ht="20.1" hidden="false" customHeight="true" outlineLevel="0" collapsed="false">
      <c r="A108" s="38" t="s">
        <v>278</v>
      </c>
      <c r="C108" s="79"/>
      <c r="D108" s="79"/>
      <c r="E108" s="151" t="n">
        <v>3726181</v>
      </c>
      <c r="F108" s="62"/>
      <c r="G108" s="151" t="n">
        <v>1903264</v>
      </c>
      <c r="H108" s="62"/>
      <c r="I108" s="70" t="n">
        <v>1663400</v>
      </c>
      <c r="J108" s="62"/>
      <c r="K108" s="70" t="n">
        <v>25000</v>
      </c>
      <c r="L108" s="164"/>
    </row>
    <row r="109" customFormat="false" ht="20.1" hidden="false" customHeight="true" outlineLevel="0" collapsed="false">
      <c r="A109" s="16" t="s">
        <v>279</v>
      </c>
      <c r="C109" s="79"/>
      <c r="D109" s="79"/>
      <c r="E109" s="151" t="n">
        <v>-3146450</v>
      </c>
      <c r="F109" s="62"/>
      <c r="G109" s="151" t="n">
        <v>-1822478</v>
      </c>
      <c r="H109" s="62"/>
      <c r="I109" s="70" t="n">
        <v>-1410300</v>
      </c>
      <c r="J109" s="62"/>
      <c r="K109" s="70" t="n">
        <v>-156000</v>
      </c>
      <c r="L109" s="164"/>
    </row>
    <row r="110" customFormat="false" ht="20.1" hidden="false" customHeight="true" outlineLevel="0" collapsed="false">
      <c r="A110" s="16" t="s">
        <v>280</v>
      </c>
      <c r="C110" s="79"/>
      <c r="D110" s="79"/>
      <c r="E110" s="151" t="n">
        <v>212701</v>
      </c>
      <c r="F110" s="62"/>
      <c r="G110" s="151" t="n">
        <v>-24287</v>
      </c>
      <c r="H110" s="62"/>
      <c r="I110" s="70" t="n">
        <v>143127</v>
      </c>
      <c r="J110" s="62"/>
      <c r="K110" s="70" t="n">
        <v>0</v>
      </c>
      <c r="L110" s="164"/>
    </row>
    <row r="111" s="31" customFormat="true" ht="20.1" hidden="false" customHeight="true" outlineLevel="0" collapsed="false">
      <c r="A111" s="16" t="s">
        <v>281</v>
      </c>
      <c r="C111" s="79" t="n">
        <v>2</v>
      </c>
      <c r="D111" s="79"/>
      <c r="E111" s="151" t="n">
        <v>0</v>
      </c>
      <c r="F111" s="151"/>
      <c r="G111" s="70" t="n">
        <v>0</v>
      </c>
      <c r="H111" s="151"/>
      <c r="I111" s="70" t="n">
        <v>29790</v>
      </c>
      <c r="J111" s="51"/>
      <c r="K111" s="70" t="n">
        <v>0</v>
      </c>
    </row>
    <row r="112" customFormat="false" ht="20.1" hidden="false" customHeight="true" outlineLevel="0" collapsed="false">
      <c r="A112" s="16" t="s">
        <v>282</v>
      </c>
      <c r="C112" s="79" t="n">
        <v>2</v>
      </c>
      <c r="D112" s="79"/>
      <c r="E112" s="151" t="n">
        <v>0</v>
      </c>
      <c r="F112" s="86"/>
      <c r="G112" s="151" t="n">
        <v>0</v>
      </c>
      <c r="H112" s="86"/>
      <c r="I112" s="151" t="n">
        <v>-378595</v>
      </c>
      <c r="J112" s="82"/>
      <c r="K112" s="70" t="n">
        <v>-22000</v>
      </c>
      <c r="L112" s="1"/>
    </row>
    <row r="113" customFormat="false" ht="20.1" hidden="false" customHeight="true" outlineLevel="0" collapsed="false">
      <c r="A113" s="16" t="s">
        <v>283</v>
      </c>
      <c r="C113" s="79"/>
      <c r="D113" s="79"/>
      <c r="E113" s="151" t="n">
        <v>-2329</v>
      </c>
      <c r="F113" s="86"/>
      <c r="G113" s="151" t="n">
        <v>0</v>
      </c>
      <c r="H113" s="151"/>
      <c r="I113" s="51" t="n">
        <v>0</v>
      </c>
      <c r="J113" s="51"/>
      <c r="K113" s="151" t="n">
        <v>0</v>
      </c>
      <c r="L113" s="1"/>
    </row>
    <row r="114" customFormat="false" ht="20.1" hidden="false" customHeight="true" outlineLevel="0" collapsed="false">
      <c r="A114" s="16" t="s">
        <v>284</v>
      </c>
      <c r="C114" s="79"/>
      <c r="D114" s="79"/>
      <c r="E114" s="151" t="n">
        <v>0</v>
      </c>
      <c r="F114" s="86"/>
      <c r="G114" s="151" t="n">
        <v>1675300</v>
      </c>
      <c r="H114" s="151"/>
      <c r="I114" s="51" t="n">
        <v>0</v>
      </c>
      <c r="J114" s="51"/>
      <c r="K114" s="151" t="n">
        <v>1675300</v>
      </c>
      <c r="L114" s="1"/>
    </row>
    <row r="115" customFormat="false" ht="20.1" hidden="false" customHeight="true" outlineLevel="0" collapsed="false">
      <c r="A115" s="16" t="s">
        <v>285</v>
      </c>
      <c r="C115" s="79"/>
      <c r="D115" s="79"/>
      <c r="E115" s="151" t="n">
        <v>0</v>
      </c>
      <c r="F115" s="86"/>
      <c r="G115" s="151" t="n">
        <v>-8377</v>
      </c>
      <c r="H115" s="86"/>
      <c r="I115" s="51" t="n">
        <v>0</v>
      </c>
      <c r="J115" s="82"/>
      <c r="K115" s="70" t="n">
        <v>-8377</v>
      </c>
      <c r="L115" s="1"/>
    </row>
    <row r="116" customFormat="false" ht="20.1" hidden="false" customHeight="true" outlineLevel="0" collapsed="false">
      <c r="A116" s="16" t="s">
        <v>286</v>
      </c>
      <c r="C116" s="79"/>
      <c r="D116" s="79"/>
      <c r="E116" s="151" t="n">
        <v>0</v>
      </c>
      <c r="F116" s="86"/>
      <c r="G116" s="151" t="n">
        <v>-1201000</v>
      </c>
      <c r="H116" s="86"/>
      <c r="I116" s="51" t="n">
        <v>0</v>
      </c>
      <c r="J116" s="82"/>
      <c r="K116" s="70" t="n">
        <v>-1201000</v>
      </c>
      <c r="L116" s="1"/>
    </row>
    <row r="117" customFormat="false" ht="20.1" hidden="false" customHeight="true" outlineLevel="0" collapsed="false">
      <c r="A117" s="16" t="s">
        <v>287</v>
      </c>
      <c r="C117" s="79"/>
      <c r="D117" s="79"/>
      <c r="E117" s="151" t="n">
        <v>119600</v>
      </c>
      <c r="F117" s="62"/>
      <c r="G117" s="151" t="n">
        <v>312800</v>
      </c>
      <c r="H117" s="62"/>
      <c r="I117" s="51" t="n">
        <v>0</v>
      </c>
      <c r="J117" s="62"/>
      <c r="K117" s="70" t="n">
        <v>0</v>
      </c>
      <c r="L117" s="165"/>
    </row>
    <row r="118" customFormat="false" ht="20.1" hidden="false" customHeight="true" outlineLevel="0" collapsed="false">
      <c r="A118" s="16" t="s">
        <v>288</v>
      </c>
      <c r="C118" s="79"/>
      <c r="D118" s="79"/>
      <c r="E118" s="1"/>
      <c r="F118" s="62"/>
      <c r="G118" s="1"/>
      <c r="I118" s="51"/>
      <c r="K118" s="1"/>
      <c r="L118" s="165"/>
    </row>
    <row r="119" customFormat="false" ht="20.1" hidden="false" customHeight="true" outlineLevel="0" collapsed="false">
      <c r="A119" s="16" t="s">
        <v>289</v>
      </c>
      <c r="D119" s="79"/>
      <c r="E119" s="151" t="n">
        <v>0</v>
      </c>
      <c r="F119" s="62"/>
      <c r="G119" s="1" t="n">
        <v>-400</v>
      </c>
      <c r="I119" s="51" t="n">
        <v>0</v>
      </c>
      <c r="K119" s="51" t="n">
        <v>-400</v>
      </c>
      <c r="L119" s="165"/>
    </row>
    <row r="120" customFormat="false" ht="20.1" hidden="false" customHeight="true" outlineLevel="0" collapsed="false">
      <c r="A120" s="16" t="s">
        <v>290</v>
      </c>
      <c r="C120" s="79" t="n">
        <v>16</v>
      </c>
      <c r="D120" s="79"/>
      <c r="E120" s="151" t="n">
        <v>143000</v>
      </c>
      <c r="F120" s="86"/>
      <c r="G120" s="151" t="n">
        <v>0</v>
      </c>
      <c r="H120" s="151"/>
      <c r="I120" s="51" t="n">
        <v>0</v>
      </c>
      <c r="J120" s="51"/>
      <c r="K120" s="151" t="n">
        <v>0</v>
      </c>
      <c r="L120" s="1"/>
    </row>
    <row r="121" customFormat="false" ht="20.1" hidden="false" customHeight="true" outlineLevel="0" collapsed="false">
      <c r="A121" s="16" t="s">
        <v>291</v>
      </c>
      <c r="C121" s="79" t="n">
        <v>16</v>
      </c>
      <c r="D121" s="79"/>
      <c r="E121" s="151" t="n">
        <v>-596767</v>
      </c>
      <c r="F121" s="62"/>
      <c r="G121" s="151" t="n">
        <v>-168019</v>
      </c>
      <c r="H121" s="62"/>
      <c r="I121" s="51" t="n">
        <v>-265610</v>
      </c>
      <c r="J121" s="62"/>
      <c r="K121" s="51" t="n">
        <v>-55000</v>
      </c>
      <c r="L121" s="165"/>
    </row>
    <row r="122" customFormat="false" ht="20.1" hidden="false" customHeight="true" outlineLevel="0" collapsed="false">
      <c r="A122" s="16" t="s">
        <v>292</v>
      </c>
      <c r="C122" s="79"/>
      <c r="D122" s="79"/>
      <c r="E122" s="151" t="n">
        <v>-35498</v>
      </c>
      <c r="F122" s="62"/>
      <c r="G122" s="151" t="n">
        <v>-41553</v>
      </c>
      <c r="H122" s="62"/>
      <c r="I122" s="70" t="n">
        <v>-7397</v>
      </c>
      <c r="J122" s="62"/>
      <c r="K122" s="51" t="n">
        <v>-7810</v>
      </c>
      <c r="L122" s="165"/>
    </row>
    <row r="123" customFormat="false" ht="20.1" hidden="false" customHeight="true" outlineLevel="0" collapsed="false">
      <c r="A123" s="16" t="s">
        <v>293</v>
      </c>
      <c r="C123" s="79"/>
      <c r="D123" s="79"/>
      <c r="E123" s="151"/>
      <c r="F123" s="62"/>
      <c r="G123" s="151"/>
      <c r="H123" s="151"/>
      <c r="I123" s="51"/>
      <c r="J123" s="51"/>
      <c r="K123" s="70"/>
      <c r="L123" s="165"/>
    </row>
    <row r="124" customFormat="false" ht="20.1" hidden="false" customHeight="true" outlineLevel="0" collapsed="false">
      <c r="A124" s="16" t="s">
        <v>294</v>
      </c>
      <c r="C124" s="79"/>
      <c r="D124" s="79"/>
      <c r="E124" s="151" t="n">
        <v>-27680</v>
      </c>
      <c r="F124" s="62"/>
      <c r="G124" s="151" t="n">
        <v>-9218</v>
      </c>
      <c r="H124" s="62"/>
      <c r="I124" s="51" t="n">
        <v>0</v>
      </c>
      <c r="J124" s="62"/>
      <c r="K124" s="51" t="n">
        <v>0</v>
      </c>
      <c r="L124" s="165"/>
    </row>
    <row r="125" customFormat="false" ht="20.1" hidden="false" customHeight="true" outlineLevel="0" collapsed="false">
      <c r="A125" s="98" t="s">
        <v>295</v>
      </c>
      <c r="C125" s="79"/>
      <c r="D125" s="79"/>
      <c r="E125" s="160" t="n">
        <f aca="false">SUM(E107:E124)</f>
        <v>393148</v>
      </c>
      <c r="F125" s="86"/>
      <c r="G125" s="160" t="n">
        <f aca="false">SUM(G107:G124)</f>
        <v>600647</v>
      </c>
      <c r="H125" s="62"/>
      <c r="I125" s="160" t="n">
        <f aca="false">SUM(I107:I124)</f>
        <v>-225585</v>
      </c>
      <c r="J125" s="62"/>
      <c r="K125" s="160" t="n">
        <f aca="false">SUM(K107:K124)</f>
        <v>249713</v>
      </c>
      <c r="L125" s="150"/>
    </row>
    <row r="126" customFormat="false" ht="20.1" hidden="false" customHeight="true" outlineLevel="0" collapsed="false">
      <c r="A126" s="98" t="s">
        <v>296</v>
      </c>
      <c r="C126" s="79"/>
      <c r="D126" s="79"/>
      <c r="E126" s="160" t="n">
        <v>30895</v>
      </c>
      <c r="F126" s="86"/>
      <c r="G126" s="160" t="n">
        <v>29586</v>
      </c>
      <c r="H126" s="86"/>
      <c r="I126" s="160" t="n">
        <v>0</v>
      </c>
      <c r="J126" s="82"/>
      <c r="K126" s="160" t="n">
        <v>0</v>
      </c>
      <c r="L126" s="9"/>
    </row>
    <row r="127" customFormat="false" ht="20.1" hidden="false" customHeight="true" outlineLevel="0" collapsed="false">
      <c r="A127" s="98" t="s">
        <v>297</v>
      </c>
      <c r="C127" s="79"/>
      <c r="D127" s="79"/>
      <c r="E127" s="150" t="n">
        <f aca="false">SUM(E125+E96+E76+E126)</f>
        <v>-278772</v>
      </c>
      <c r="F127" s="86"/>
      <c r="G127" s="150" t="n">
        <f aca="false">SUM(G125+G96+G76+G126)</f>
        <v>-30256</v>
      </c>
      <c r="H127" s="86"/>
      <c r="I127" s="82" t="n">
        <f aca="false">I76+I96+I125+I126</f>
        <v>217530</v>
      </c>
      <c r="J127" s="150"/>
      <c r="K127" s="82" t="n">
        <f aca="false">K76+K96+K125+K126</f>
        <v>37155</v>
      </c>
      <c r="L127" s="150"/>
    </row>
    <row r="128" customFormat="false" ht="20.1" hidden="false" customHeight="true" outlineLevel="0" collapsed="false">
      <c r="A128" s="16" t="s">
        <v>298</v>
      </c>
      <c r="C128" s="1"/>
      <c r="D128" s="1"/>
      <c r="E128" s="157" t="n">
        <v>1636080</v>
      </c>
      <c r="F128" s="86"/>
      <c r="G128" s="157" t="n">
        <v>1308557</v>
      </c>
      <c r="H128" s="86"/>
      <c r="I128" s="157" t="n">
        <v>151552</v>
      </c>
      <c r="J128" s="82"/>
      <c r="K128" s="157" t="n">
        <v>228463</v>
      </c>
      <c r="L128" s="165"/>
    </row>
    <row r="129" customFormat="false" ht="20.1" hidden="false" customHeight="true" outlineLevel="0" collapsed="false">
      <c r="A129" s="98" t="s">
        <v>299</v>
      </c>
      <c r="C129" s="79"/>
      <c r="D129" s="79"/>
      <c r="E129" s="166" t="n">
        <f aca="false">SUM(E127:E128)</f>
        <v>1357308</v>
      </c>
      <c r="F129" s="86"/>
      <c r="G129" s="166" t="n">
        <f aca="false">SUM(G127:G128)</f>
        <v>1278301</v>
      </c>
      <c r="H129" s="86"/>
      <c r="I129" s="166" t="n">
        <f aca="false">SUM(I127:I128)</f>
        <v>369082</v>
      </c>
      <c r="J129" s="150"/>
      <c r="K129" s="166" t="n">
        <f aca="false">SUM(K127:K128)</f>
        <v>265618</v>
      </c>
      <c r="L129" s="150"/>
    </row>
    <row r="130" customFormat="false" ht="20.1" hidden="false" customHeight="true" outlineLevel="0" collapsed="false">
      <c r="A130" s="16"/>
      <c r="C130" s="79"/>
      <c r="D130" s="79"/>
      <c r="E130" s="151"/>
      <c r="F130" s="151"/>
      <c r="G130" s="151"/>
      <c r="H130" s="151"/>
      <c r="I130" s="151"/>
      <c r="J130" s="9"/>
      <c r="K130" s="151"/>
      <c r="L130" s="9"/>
    </row>
    <row r="131" customFormat="false" ht="20.1" hidden="false" customHeight="true" outlineLevel="0" collapsed="false">
      <c r="A131" s="98" t="s">
        <v>300</v>
      </c>
      <c r="C131" s="79"/>
      <c r="D131" s="79"/>
      <c r="E131" s="151"/>
      <c r="F131" s="151"/>
      <c r="G131" s="151"/>
      <c r="H131" s="151"/>
      <c r="I131" s="151"/>
      <c r="J131" s="9"/>
      <c r="K131" s="151"/>
      <c r="L131" s="9"/>
    </row>
    <row r="132" customFormat="false" ht="20.1" hidden="false" customHeight="true" outlineLevel="0" collapsed="false">
      <c r="A132" s="16" t="s">
        <v>301</v>
      </c>
      <c r="C132" s="79"/>
      <c r="D132" s="79"/>
      <c r="E132" s="151"/>
      <c r="F132" s="151"/>
      <c r="G132" s="151"/>
      <c r="H132" s="151"/>
      <c r="I132" s="151"/>
      <c r="J132" s="167"/>
      <c r="K132" s="151"/>
      <c r="L132" s="164"/>
    </row>
    <row r="133" customFormat="false" ht="20.1" hidden="false" customHeight="true" outlineLevel="0" collapsed="false">
      <c r="A133" s="16" t="s">
        <v>302</v>
      </c>
      <c r="C133" s="79"/>
      <c r="D133" s="79"/>
      <c r="E133" s="151"/>
      <c r="F133" s="151"/>
      <c r="G133" s="151"/>
      <c r="H133" s="151"/>
      <c r="I133" s="151"/>
      <c r="J133" s="167"/>
      <c r="K133" s="151"/>
      <c r="L133" s="164"/>
    </row>
    <row r="134" customFormat="false" ht="20.1" hidden="false" customHeight="true" outlineLevel="0" collapsed="false">
      <c r="A134" s="16" t="s">
        <v>303</v>
      </c>
      <c r="C134" s="79" t="n">
        <v>3</v>
      </c>
      <c r="D134" s="79"/>
      <c r="E134" s="51" t="n">
        <v>8307</v>
      </c>
      <c r="F134" s="51"/>
      <c r="G134" s="51" t="n">
        <v>72</v>
      </c>
      <c r="H134" s="51"/>
      <c r="I134" s="51" t="n">
        <v>8307</v>
      </c>
      <c r="J134" s="167"/>
      <c r="K134" s="51" t="n">
        <v>72</v>
      </c>
      <c r="L134" s="164"/>
    </row>
    <row r="135" customFormat="false" ht="20.1" hidden="false" customHeight="true" outlineLevel="0" collapsed="false">
      <c r="A135" s="16" t="s">
        <v>304</v>
      </c>
      <c r="C135" s="79"/>
      <c r="D135" s="79"/>
      <c r="E135" s="51" t="n">
        <v>30000</v>
      </c>
      <c r="F135" s="151"/>
      <c r="G135" s="51" t="n">
        <v>300</v>
      </c>
      <c r="H135" s="151"/>
      <c r="I135" s="51" t="n">
        <v>30000</v>
      </c>
      <c r="J135" s="167"/>
      <c r="K135" s="51" t="n">
        <v>300</v>
      </c>
      <c r="L135" s="164"/>
    </row>
    <row r="136" customFormat="false" ht="20.1" hidden="false" customHeight="true" outlineLevel="0" collapsed="false">
      <c r="A136" s="16" t="s">
        <v>305</v>
      </c>
      <c r="C136" s="2" t="n">
        <v>10</v>
      </c>
      <c r="D136" s="79"/>
      <c r="E136" s="51" t="n">
        <v>4018</v>
      </c>
      <c r="F136" s="151"/>
      <c r="G136" s="51" t="n">
        <v>0</v>
      </c>
      <c r="H136" s="151"/>
      <c r="I136" s="51" t="n">
        <v>0</v>
      </c>
      <c r="J136" s="167"/>
      <c r="K136" s="51" t="n">
        <v>0</v>
      </c>
      <c r="L136" s="164"/>
    </row>
    <row r="137" customFormat="false" ht="20.1" hidden="false" customHeight="true" outlineLevel="0" collapsed="false">
      <c r="A137" s="16" t="s">
        <v>306</v>
      </c>
      <c r="C137" s="2" t="n">
        <v>10</v>
      </c>
      <c r="E137" s="51" t="n">
        <v>3027</v>
      </c>
      <c r="F137" s="51"/>
      <c r="G137" s="51" t="n">
        <v>22792</v>
      </c>
      <c r="H137" s="51"/>
      <c r="I137" s="51" t="n">
        <v>0</v>
      </c>
      <c r="J137" s="51"/>
      <c r="K137" s="51" t="n">
        <v>0</v>
      </c>
      <c r="L137" s="164"/>
    </row>
    <row r="138" customFormat="false" ht="20.1" hidden="false" customHeight="true" outlineLevel="0" collapsed="false">
      <c r="A138" s="16" t="s">
        <v>307</v>
      </c>
      <c r="C138" s="2" t="n">
        <v>11</v>
      </c>
      <c r="E138" s="51" t="n">
        <v>3801</v>
      </c>
      <c r="F138" s="62"/>
      <c r="G138" s="51" t="n">
        <v>56905</v>
      </c>
      <c r="H138" s="51"/>
      <c r="I138" s="51" t="n">
        <v>2156</v>
      </c>
      <c r="J138" s="51"/>
      <c r="K138" s="51" t="n">
        <v>28721</v>
      </c>
      <c r="L138" s="1"/>
    </row>
    <row r="139" customFormat="false" ht="20.1" hidden="false" customHeight="true" outlineLevel="0" collapsed="false">
      <c r="A139" s="16" t="s">
        <v>308</v>
      </c>
      <c r="C139" s="79" t="n">
        <v>10</v>
      </c>
      <c r="D139" s="79"/>
      <c r="E139" s="51" t="n">
        <v>17834</v>
      </c>
      <c r="F139" s="151"/>
      <c r="G139" s="51" t="n">
        <v>35572</v>
      </c>
      <c r="H139" s="151"/>
      <c r="I139" s="51" t="n">
        <v>-2467</v>
      </c>
      <c r="J139" s="167"/>
      <c r="K139" s="51" t="n">
        <v>14163</v>
      </c>
      <c r="L139" s="164"/>
    </row>
    <row r="140" customFormat="false" ht="20.1" hidden="false" customHeight="true" outlineLevel="0" collapsed="false">
      <c r="A140" s="16" t="s">
        <v>309</v>
      </c>
      <c r="C140" s="79"/>
      <c r="D140" s="79"/>
      <c r="E140" s="51" t="n">
        <v>0</v>
      </c>
      <c r="F140" s="151"/>
      <c r="G140" s="51" t="n">
        <v>0</v>
      </c>
      <c r="H140" s="151"/>
      <c r="I140" s="51" t="n">
        <v>-3</v>
      </c>
      <c r="J140" s="167"/>
      <c r="K140" s="51" t="n">
        <v>0</v>
      </c>
      <c r="L140" s="164"/>
    </row>
    <row r="141" customFormat="false" ht="20.1" hidden="false" customHeight="true" outlineLevel="0" collapsed="false">
      <c r="A141" s="155" t="s">
        <v>310</v>
      </c>
      <c r="E141" s="51" t="n">
        <v>134000</v>
      </c>
      <c r="F141" s="62"/>
      <c r="G141" s="51" t="n">
        <v>345000</v>
      </c>
      <c r="H141" s="51"/>
      <c r="I141" s="51" t="n">
        <v>0</v>
      </c>
      <c r="J141" s="51"/>
      <c r="K141" s="51" t="n">
        <v>0</v>
      </c>
      <c r="L141" s="1"/>
    </row>
    <row r="142" customFormat="false" ht="20.1" hidden="false" customHeight="true" outlineLevel="0" collapsed="false">
      <c r="A142" s="16"/>
      <c r="E142" s="51"/>
      <c r="G142" s="51"/>
      <c r="H142" s="51"/>
      <c r="I142" s="51"/>
      <c r="J142" s="51"/>
      <c r="K142" s="51"/>
      <c r="L142" s="1"/>
    </row>
    <row r="143" customFormat="false" ht="20.1" hidden="false" customHeight="true" outlineLevel="0" collapsed="false">
      <c r="A143" s="16" t="s">
        <v>44</v>
      </c>
      <c r="E143" s="9"/>
      <c r="F143" s="9"/>
      <c r="G143" s="9"/>
      <c r="H143" s="9"/>
      <c r="I143" s="9"/>
      <c r="J143" s="9"/>
      <c r="K143" s="9"/>
    </row>
  </sheetData>
  <printOptions headings="false" gridLines="false" gridLinesSet="true" horizontalCentered="true" verticalCentered="false"/>
  <pageMargins left="0.865972222222222" right="0.354166666666667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3-08-10T08:19:36Z</cp:lastPrinted>
  <dcterms:modified xsi:type="dcterms:W3CDTF">2023-08-10T08:19:41Z</dcterms:modified>
  <cp:revision>0</cp:revision>
  <dc:subject/>
  <dc:title/>
</cp:coreProperties>
</file>