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PL" sheetId="2" state="visible" r:id="rId3"/>
    <sheet name="ce-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'BS&amp;PL'!$A$1:$L$118</definedName>
    <definedName function="false" hidden="false" localSheetId="2" name="_xlnm.Print_Area" vbProcedure="false">'ce-consolidated'!$A$1:$AD$41</definedName>
    <definedName function="false" hidden="false" localSheetId="3" name="_xlnm.Print_Area" vbProcedure="false">'ce-separated '!$A$1:$U$24</definedName>
    <definedName function="false" hidden="false" localSheetId="4" name="_xlnm.Print_Area" vbProcedure="false">CF!$A$1:$L$164</definedName>
    <definedName function="false" hidden="false" localSheetId="1" name="_xlnm.Print_Area" vbProcedure="false">PL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5">
  <si>
    <t xml:space="preserve">Samart Corporation Public Company Limited and its subsidiaries</t>
  </si>
  <si>
    <t xml:space="preserve">Statement of financial position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debentures</t>
  </si>
  <si>
    <t xml:space="preserve">Current portion of long-term loans from financial institutions</t>
  </si>
  <si>
    <t xml:space="preserve">(Unit: Baht)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 from subsidiary company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 -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509,755,864 ordinary shares of Baht 1 each</t>
  </si>
  <si>
    <t xml:space="preserve">      (31 December 2020: 1,342,005,213 ordinary shares of Baht 1 each)</t>
  </si>
  <si>
    <t xml:space="preserve">   Issued and fully paid-up </t>
  </si>
  <si>
    <t xml:space="preserve">      1,006,504,143 ordinary shares of Baht 1 each</t>
  </si>
  <si>
    <t xml:space="preserve">      (31 December 2020: 1,006,503,910 ordinary shares of Baht 1 each)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1 </t>
  </si>
  <si>
    <t xml:space="preserve">(Unit: Thousand Baht except loss per share expressed in Baht)</t>
  </si>
  <si>
    <t xml:space="preserve">Revenues</t>
  </si>
  <si>
    <t xml:space="preserve">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on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Non-controlling interests of the subsidiaries </t>
  </si>
  <si>
    <t xml:space="preserve">Basic loss per share (Baht)</t>
  </si>
  <si>
    <t xml:space="preserve">Loss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</t>
  </si>
  <si>
    <t xml:space="preserve">   - net of income tax</t>
  </si>
  <si>
    <t xml:space="preserve">Items not to be reclassified to profit or loss in </t>
  </si>
  <si>
    <t xml:space="preserve">   subsequent periods:</t>
  </si>
  <si>
    <t xml:space="preserve">Gain (loss) on investment in equity designated at fair value</t>
  </si>
  <si>
    <t xml:space="preserve">   through other comprehensive income</t>
  </si>
  <si>
    <t xml:space="preserve">Income tax effect</t>
  </si>
  <si>
    <t xml:space="preserve">   subsequent periods - net of income tax</t>
  </si>
  <si>
    <t xml:space="preserve">Other comprehensive income (loss) for the period</t>
  </si>
  <si>
    <t xml:space="preserve">Total comprehensive income (loss) for the period</t>
  </si>
  <si>
    <t xml:space="preserve">Total comprehensive income attributable to:</t>
  </si>
  <si>
    <t xml:space="preserve">For the nine-month period ended 30 September 2021 </t>
  </si>
  <si>
    <t xml:space="preserve">(Unit: Thousand Baht except earnings per share expressed in Baht)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Profit (loss) attributable to:</t>
  </si>
  <si>
    <t xml:space="preserve">Basic earnings per share (Baht)</t>
  </si>
  <si>
    <t xml:space="preserve">Profit (loss) attributable to equity holders of the Company</t>
  </si>
  <si>
    <t xml:space="preserve">For the nine-month period ended 30 September 2021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changes in</t>
  </si>
  <si>
    <t xml:space="preserve">of fianancial </t>
  </si>
  <si>
    <t xml:space="preserve">at fair vaue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companies</t>
  </si>
  <si>
    <t xml:space="preserve">equity</t>
  </si>
  <si>
    <t xml:space="preserve">the Company</t>
  </si>
  <si>
    <t xml:space="preserve">subsidiaries</t>
  </si>
  <si>
    <t xml:space="preserve">Balance as at 31 December 2019</t>
  </si>
  <si>
    <t xml:space="preserve">Other comprehensive income for the period </t>
  </si>
  <si>
    <t xml:space="preserve">Total comprehensive income for the period </t>
  </si>
  <si>
    <t xml:space="preserve">Dividend paid (Note 27)</t>
  </si>
  <si>
    <t xml:space="preserve">Decrease in non-controlling interests of </t>
  </si>
  <si>
    <t xml:space="preserve">   the subsidiaries from dividend payment of </t>
  </si>
  <si>
    <t xml:space="preserve">   subsidiaries</t>
  </si>
  <si>
    <t xml:space="preserve">Balance as at 30 September 2020</t>
  </si>
  <si>
    <t xml:space="preserve">Balance as at 31 December 2020</t>
  </si>
  <si>
    <t xml:space="preserve">Exercise warrants (Note 22) </t>
  </si>
  <si>
    <t xml:space="preserve">Gain on disposals of warrants</t>
  </si>
  <si>
    <t xml:space="preserve">Change in the percentage of shareholding in </t>
  </si>
  <si>
    <t xml:space="preserve">   the subsidiaries which not result in </t>
  </si>
  <si>
    <t xml:space="preserve">   a loss of control </t>
  </si>
  <si>
    <t xml:space="preserve">Transfer of fair value reserve of equity instruments </t>
  </si>
  <si>
    <t xml:space="preserve">  designated at fair value through other  </t>
  </si>
  <si>
    <t xml:space="preserve">  comprehensive income to retained earning</t>
  </si>
  <si>
    <t xml:space="preserve">Balance as at 30 September 2021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Profit for the period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 </t>
  </si>
  <si>
    <t xml:space="preserve">   Unrealised (gain) loss on exchange</t>
  </si>
  <si>
    <t xml:space="preserve">   Gain on disposals of listed equity investments</t>
  </si>
  <si>
    <t xml:space="preserve">   (Gain) loss on change in value of other current financial assets</t>
  </si>
  <si>
    <t xml:space="preserve">   Gain on right transfer under lease agreements</t>
  </si>
  <si>
    <t xml:space="preserve">   Write-off trade and other receivables</t>
  </si>
  <si>
    <t xml:space="preserve">   Increase (decrease) in allowance for expected credit losses of</t>
  </si>
  <si>
    <t xml:space="preserve">      trade and other receivables</t>
  </si>
  <si>
    <t xml:space="preserve">   Increase in allowance for expected credit losses of</t>
  </si>
  <si>
    <t xml:space="preserve">      accrued income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Increase (decrease) in allowance for expected credit losses of </t>
  </si>
  <si>
    <t xml:space="preserve">      other non-current financial assets</t>
  </si>
  <si>
    <t xml:space="preserve">   Increase in allowance for expected credit losses of other long-term receivable </t>
  </si>
  <si>
    <t xml:space="preserve">   Write-off withholding tax deducted at source</t>
  </si>
  <si>
    <t xml:space="preserve">   Gain on disposals of investments and warrants</t>
  </si>
  <si>
    <t xml:space="preserve">   (Gain) loss on revaluation of investment properties</t>
  </si>
  <si>
    <t xml:space="preserve">   Depreciation of building and equipment</t>
  </si>
  <si>
    <t xml:space="preserve">   Depreciation of right-of-use assets</t>
  </si>
  <si>
    <t xml:space="preserve">   Gain on disposal of equipment</t>
  </si>
  <si>
    <t xml:space="preserve">13, 24</t>
  </si>
  <si>
    <t xml:space="preserve">   Gain on compensation received from insurance </t>
  </si>
  <si>
    <t xml:space="preserve">   Loss on write-off equipment</t>
  </si>
  <si>
    <t xml:space="preserve">   Amortisation of intangible assets</t>
  </si>
  <si>
    <t xml:space="preserve">   Gain on disposal of intangible assets</t>
  </si>
  <si>
    <t xml:space="preserve">   Loss on write-off intangible assets</t>
  </si>
  <si>
    <t xml:space="preserve">   Transfer intangible assets to expenses</t>
  </si>
  <si>
    <t xml:space="preserve">   Loss from provision for penalty from projects delay</t>
  </si>
  <si>
    <t xml:space="preserve">   Loss from project termination</t>
  </si>
  <si>
    <t xml:space="preserve">   Increase (decrease) in provision for long-term employee benefits </t>
  </si>
  <si>
    <t xml:space="preserve">   Dividend income</t>
  </si>
  <si>
    <t xml:space="preserve">   Finance income</t>
  </si>
  <si>
    <t xml:space="preserve">   Interest expenses</t>
  </si>
  <si>
    <t xml:space="preserve">Profit (loss) from operating activities before changes in operating assets and liabilities</t>
  </si>
  <si>
    <t xml:space="preserve">Statement of cash flows (continued)</t>
  </si>
  <si>
    <t xml:space="preserve">2021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 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subsidiary companies</t>
  </si>
  <si>
    <t xml:space="preserve">Cash received from repayment of</t>
  </si>
  <si>
    <t xml:space="preserve">   short-term loans to subsidiary companies</t>
  </si>
  <si>
    <t xml:space="preserve">Cash paid to provide long-term loan to subsidiary company</t>
  </si>
  <si>
    <t xml:space="preserve">Cash paid to provide short-term loans to employees</t>
  </si>
  <si>
    <t xml:space="preserve">Cash received from repayment of short-term loans to employees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Increase in restricted bank deposits </t>
  </si>
  <si>
    <t xml:space="preserve">Cash received from lease of assets under lease agreements</t>
  </si>
  <si>
    <t xml:space="preserve">Proceeds from disposals of equipment </t>
  </si>
  <si>
    <t xml:space="preserve">Cash paid for acquisitions of equipment and equipment under installation</t>
  </si>
  <si>
    <t xml:space="preserve">Proceeds from disposals of intangible assets</t>
  </si>
  <si>
    <t xml:space="preserve">Cash paid for acquisitions of intangible assets </t>
  </si>
  <si>
    <t xml:space="preserve">Proceeds from compensation received from insurance</t>
  </si>
  <si>
    <t xml:space="preserve">Net cash flows used in investing activities</t>
  </si>
  <si>
    <t xml:space="preserve">2020</t>
  </si>
  <si>
    <t xml:space="preserve">Cash flows from financing activities</t>
  </si>
  <si>
    <t xml:space="preserve">Increase (decrease)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Proceeds from bill of exchange</t>
  </si>
  <si>
    <t xml:space="preserve">Cash paid to bill of exchange </t>
  </si>
  <si>
    <t xml:space="preserve">Decrease in trust receipts</t>
  </si>
  <si>
    <t xml:space="preserve">Proceeds from short-term loans from subsidiaries</t>
  </si>
  <si>
    <t xml:space="preserve">Repayment of short-term loans from subsidiaries</t>
  </si>
  <si>
    <t xml:space="preserve">Proceed from issuance of debentures </t>
  </si>
  <si>
    <t xml:space="preserve">Cash paid for transaction costs of debentures</t>
  </si>
  <si>
    <t xml:space="preserve">Cash paid for debenture redemption </t>
  </si>
  <si>
    <t xml:space="preserve">Proceed from issuance of convertible debentures in subsidiary</t>
  </si>
  <si>
    <t xml:space="preserve">Proceeds from disposals of investment and warrants</t>
  </si>
  <si>
    <t xml:space="preserve">Repayment of short-term loans from unrelated parties</t>
  </si>
  <si>
    <t xml:space="preserve">Proceeds from long-term loans from financial institutions</t>
  </si>
  <si>
    <t xml:space="preserve">Cash paid for front-end fee of long-term loans from financial intitutions</t>
  </si>
  <si>
    <t xml:space="preserve">Cash paid to settle long-term loans from financial institutions </t>
  </si>
  <si>
    <t xml:space="preserve">Cash paid to settle liabilities under lease agreements </t>
  </si>
  <si>
    <t xml:space="preserve">Dividend paid</t>
  </si>
  <si>
    <t xml:space="preserve">Cash receipt from exercise of warrants</t>
  </si>
  <si>
    <t xml:space="preserve">Decrease in non-controlling interests of the subsidiaries from</t>
  </si>
  <si>
    <t xml:space="preserve">   dividend payment of subsidiar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Transfer retention receivables from other current assets</t>
  </si>
  <si>
    <t xml:space="preserve">      to other non-current assets</t>
  </si>
  <si>
    <t xml:space="preserve">   Increase (decrease) in accounts payable for acquisitions of equipment </t>
  </si>
  <si>
    <t xml:space="preserve">   Increase in accounts receivable from disposals of equipment</t>
  </si>
  <si>
    <t xml:space="preserve">   Transfer inventories to equipment</t>
  </si>
  <si>
    <t xml:space="preserve">   Transfer rigth-of-use assets to investment properties</t>
  </si>
  <si>
    <t xml:space="preserve">   Transfer equipment to other current assets</t>
  </si>
  <si>
    <t xml:space="preserve">   Transfer equipment to intangible assets</t>
  </si>
  <si>
    <t xml:space="preserve">   Increase in intangible assets related to service concession</t>
  </si>
  <si>
    <t xml:space="preserve">   Transfer non-current assets to equipment</t>
  </si>
  <si>
    <t xml:space="preserve">   Transfer non-current assets to intangible assets</t>
  </si>
  <si>
    <t xml:space="preserve">   Decrease in accounts payable for acquisitions of </t>
  </si>
  <si>
    <t xml:space="preserve">      intangible assets</t>
  </si>
  <si>
    <t xml:space="preserve">   Convert short-term loan to long-term loan</t>
  </si>
  <si>
    <t xml:space="preserve">16, 20</t>
  </si>
  <si>
    <t xml:space="preserve">   Debentures converted to ordinary shares in subsidiary</t>
  </si>
  <si>
    <t xml:space="preserve">   Increase (decrease) in right-of-use assets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_);_(* \(#,##0.00\);_(* \-??_);_(@_)"/>
    <numFmt numFmtId="177" formatCode="@"/>
    <numFmt numFmtId="178" formatCode="_([$€-2]\ * #,##0.00_);_([$€-2]\ * \(#,##0.00\);_([$€-2]\ * \-??_);_(@_)"/>
    <numFmt numFmtId="179" formatCode="0"/>
    <numFmt numFmtId="180" formatCode="#,##0.00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trike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Samart Corp" xfId="30"/>
    <cellStyle name="Percent 2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3380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3380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15" zoomScalePageLayoutView="82" workbookViewId="0">
      <selection pane="topLeft" activeCell="D3" activeCellId="0" sqref="D3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4.42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2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2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0.2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25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2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25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25" hidden="false" customHeight="true" outlineLevel="0" collapsed="false">
      <c r="A7" s="8"/>
      <c r="D7" s="13" t="s">
        <v>8</v>
      </c>
      <c r="E7" s="13"/>
      <c r="F7" s="14" t="n">
        <v>2021</v>
      </c>
      <c r="G7" s="15"/>
      <c r="H7" s="14" t="n">
        <v>2020</v>
      </c>
      <c r="I7" s="15"/>
      <c r="J7" s="14" t="n">
        <v>2021</v>
      </c>
      <c r="K7" s="15"/>
      <c r="L7" s="14" t="n">
        <v>2020</v>
      </c>
    </row>
    <row r="8" customFormat="false" ht="20.25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25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19.5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19.5" hidden="false" customHeight="true" outlineLevel="0" collapsed="false">
      <c r="A11" s="5" t="s">
        <v>13</v>
      </c>
      <c r="D11" s="2"/>
      <c r="E11" s="2"/>
      <c r="G11" s="1"/>
      <c r="M11" s="24"/>
    </row>
    <row r="12" customFormat="false" ht="19.5" hidden="false" customHeight="true" outlineLevel="0" collapsed="false">
      <c r="A12" s="18" t="s">
        <v>14</v>
      </c>
      <c r="B12" s="18"/>
      <c r="D12" s="25"/>
      <c r="E12" s="26"/>
      <c r="F12" s="27" t="n">
        <v>1490689</v>
      </c>
      <c r="G12" s="27"/>
      <c r="H12" s="27" t="n">
        <v>1599857</v>
      </c>
      <c r="I12" s="27"/>
      <c r="J12" s="27" t="n">
        <v>239483</v>
      </c>
      <c r="K12" s="27"/>
      <c r="L12" s="27" t="n">
        <v>169602</v>
      </c>
      <c r="M12" s="27"/>
    </row>
    <row r="13" customFormat="false" ht="19.5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2651184</v>
      </c>
      <c r="G13" s="27"/>
      <c r="H13" s="27" t="n">
        <v>2102378</v>
      </c>
      <c r="I13" s="27"/>
      <c r="J13" s="27" t="n">
        <v>164220</v>
      </c>
      <c r="K13" s="27"/>
      <c r="L13" s="27" t="n">
        <v>128932</v>
      </c>
      <c r="M13" s="27"/>
    </row>
    <row r="14" customFormat="false" ht="19.5" hidden="false" customHeight="true" outlineLevel="0" collapsed="false">
      <c r="A14" s="18" t="s">
        <v>16</v>
      </c>
      <c r="B14" s="18"/>
      <c r="D14" s="25"/>
      <c r="E14" s="26"/>
      <c r="F14" s="27" t="n">
        <v>2803682</v>
      </c>
      <c r="G14" s="27"/>
      <c r="H14" s="27" t="n">
        <v>3061948</v>
      </c>
      <c r="I14" s="27"/>
      <c r="J14" s="27" t="n">
        <v>456</v>
      </c>
      <c r="K14" s="27"/>
      <c r="L14" s="27" t="n">
        <v>840</v>
      </c>
      <c r="M14" s="27"/>
    </row>
    <row r="15" customFormat="false" ht="19.5" hidden="false" customHeight="true" outlineLevel="0" collapsed="false">
      <c r="A15" s="18" t="s">
        <v>17</v>
      </c>
      <c r="B15" s="18"/>
      <c r="D15" s="25" t="n">
        <v>5</v>
      </c>
      <c r="E15" s="26"/>
      <c r="F15" s="27" t="n">
        <v>83878</v>
      </c>
      <c r="G15" s="27"/>
      <c r="H15" s="27" t="n">
        <v>127658</v>
      </c>
      <c r="I15" s="27"/>
      <c r="J15" s="27" t="n">
        <v>0</v>
      </c>
      <c r="K15" s="27"/>
      <c r="L15" s="27" t="n">
        <v>0</v>
      </c>
      <c r="M15" s="27"/>
    </row>
    <row r="16" customFormat="false" ht="19.5" hidden="false" customHeight="true" outlineLevel="0" collapsed="false">
      <c r="A16" s="18" t="s">
        <v>18</v>
      </c>
      <c r="B16" s="18"/>
      <c r="D16" s="25" t="n">
        <v>6</v>
      </c>
      <c r="E16" s="26"/>
      <c r="F16" s="27" t="n">
        <v>12012</v>
      </c>
      <c r="G16" s="27"/>
      <c r="H16" s="27" t="n">
        <v>12073</v>
      </c>
      <c r="I16" s="27"/>
      <c r="J16" s="27" t="n">
        <v>188262</v>
      </c>
      <c r="K16" s="27"/>
      <c r="L16" s="27" t="n">
        <v>198262</v>
      </c>
      <c r="M16" s="27"/>
    </row>
    <row r="17" customFormat="false" ht="19.5" hidden="false" customHeight="true" outlineLevel="0" collapsed="false">
      <c r="A17" s="18" t="s">
        <v>19</v>
      </c>
      <c r="B17" s="18"/>
      <c r="D17" s="25" t="n">
        <v>7</v>
      </c>
      <c r="E17" s="26"/>
      <c r="F17" s="27" t="n">
        <v>599228</v>
      </c>
      <c r="G17" s="27"/>
      <c r="H17" s="27" t="n">
        <v>605178</v>
      </c>
      <c r="I17" s="27"/>
      <c r="J17" s="27" t="n">
        <v>0</v>
      </c>
      <c r="K17" s="27"/>
      <c r="L17" s="27" t="n">
        <v>0</v>
      </c>
      <c r="M17" s="27"/>
    </row>
    <row r="18" customFormat="false" ht="19.5" hidden="false" customHeight="true" outlineLevel="0" collapsed="false">
      <c r="A18" s="28" t="s">
        <v>20</v>
      </c>
      <c r="B18" s="18"/>
      <c r="D18" s="25" t="n">
        <v>8</v>
      </c>
      <c r="E18" s="26"/>
      <c r="F18" s="27" t="n">
        <v>84640</v>
      </c>
      <c r="G18" s="27"/>
      <c r="H18" s="27" t="n">
        <v>60535</v>
      </c>
      <c r="I18" s="27"/>
      <c r="J18" s="27" t="n">
        <v>7226</v>
      </c>
      <c r="K18" s="27"/>
      <c r="L18" s="27" t="n">
        <v>5771</v>
      </c>
      <c r="M18" s="27"/>
    </row>
    <row r="19" customFormat="false" ht="19.5" hidden="false" customHeight="true" outlineLevel="0" collapsed="false">
      <c r="A19" s="18" t="s">
        <v>21</v>
      </c>
      <c r="B19" s="18"/>
      <c r="D19" s="25" t="n">
        <v>9</v>
      </c>
      <c r="E19" s="26"/>
      <c r="F19" s="27" t="n">
        <v>1160996</v>
      </c>
      <c r="G19" s="27"/>
      <c r="H19" s="27" t="n">
        <v>1323990</v>
      </c>
      <c r="I19" s="27"/>
      <c r="J19" s="27" t="n">
        <v>45452</v>
      </c>
      <c r="K19" s="27"/>
      <c r="L19" s="27" t="n">
        <v>141252</v>
      </c>
      <c r="M19" s="27"/>
    </row>
    <row r="20" customFormat="false" ht="19.5" hidden="false" customHeight="true" outlineLevel="0" collapsed="false">
      <c r="A20" s="5" t="s">
        <v>22</v>
      </c>
      <c r="D20" s="25"/>
      <c r="E20" s="25"/>
      <c r="F20" s="29" t="n">
        <f aca="false">SUM(F12:F19)</f>
        <v>8886309</v>
      </c>
      <c r="G20" s="27"/>
      <c r="H20" s="29" t="n">
        <f aca="false">SUM(H12:H19)</f>
        <v>8893617</v>
      </c>
      <c r="I20" s="27"/>
      <c r="J20" s="29" t="n">
        <f aca="false">SUM(J12:J19)</f>
        <v>645099</v>
      </c>
      <c r="K20" s="27"/>
      <c r="L20" s="29" t="n">
        <f aca="false">SUM(L12:L19)</f>
        <v>644659</v>
      </c>
      <c r="M20" s="24"/>
    </row>
    <row r="21" customFormat="false" ht="19.5" hidden="false" customHeight="true" outlineLevel="0" collapsed="false">
      <c r="A21" s="5" t="s">
        <v>23</v>
      </c>
      <c r="D21" s="25"/>
      <c r="E21" s="30"/>
      <c r="F21" s="31"/>
      <c r="G21" s="32"/>
      <c r="H21" s="31"/>
      <c r="I21" s="33"/>
      <c r="J21" s="31"/>
      <c r="K21" s="31"/>
      <c r="L21" s="31"/>
      <c r="M21" s="24"/>
    </row>
    <row r="22" customFormat="false" ht="19.5" hidden="false" customHeight="true" outlineLevel="0" collapsed="false">
      <c r="A22" s="18" t="s">
        <v>24</v>
      </c>
      <c r="B22" s="18"/>
      <c r="D22" s="25" t="n">
        <v>10</v>
      </c>
      <c r="E22" s="26"/>
      <c r="F22" s="34" t="n">
        <v>269111</v>
      </c>
      <c r="G22" s="34"/>
      <c r="H22" s="34" t="n">
        <v>249632</v>
      </c>
      <c r="I22" s="34"/>
      <c r="J22" s="27" t="n">
        <v>0</v>
      </c>
      <c r="K22" s="27"/>
      <c r="L22" s="27" t="n">
        <v>0</v>
      </c>
      <c r="M22" s="27"/>
    </row>
    <row r="23" customFormat="false" ht="19.5" hidden="false" customHeight="true" outlineLevel="0" collapsed="false">
      <c r="A23" s="28" t="s">
        <v>25</v>
      </c>
      <c r="B23" s="35"/>
      <c r="C23" s="25"/>
      <c r="D23" s="25" t="n">
        <v>8</v>
      </c>
      <c r="E23" s="26"/>
      <c r="F23" s="34" t="n">
        <v>105908</v>
      </c>
      <c r="G23" s="34"/>
      <c r="H23" s="34" t="n">
        <v>119382</v>
      </c>
      <c r="I23" s="34"/>
      <c r="J23" s="27" t="n">
        <v>14095</v>
      </c>
      <c r="K23" s="27"/>
      <c r="L23" s="27" t="n">
        <v>14272</v>
      </c>
      <c r="M23" s="27"/>
    </row>
    <row r="24" customFormat="false" ht="19.5" hidden="false" customHeight="true" outlineLevel="0" collapsed="false">
      <c r="A24" s="28" t="s">
        <v>26</v>
      </c>
      <c r="B24" s="35"/>
      <c r="C24" s="25"/>
      <c r="D24" s="25" t="n">
        <v>4</v>
      </c>
      <c r="E24" s="26"/>
      <c r="F24" s="27" t="n">
        <v>120108</v>
      </c>
      <c r="G24" s="34"/>
      <c r="H24" s="27" t="n">
        <v>130479</v>
      </c>
      <c r="I24" s="34"/>
      <c r="J24" s="27" t="n">
        <v>120108</v>
      </c>
      <c r="K24" s="27"/>
      <c r="L24" s="27" t="n">
        <v>130479</v>
      </c>
      <c r="M24" s="27"/>
    </row>
    <row r="25" customFormat="false" ht="19.5" hidden="false" customHeight="true" outlineLevel="0" collapsed="false">
      <c r="A25" s="18" t="s">
        <v>27</v>
      </c>
      <c r="B25" s="18"/>
      <c r="D25" s="25" t="n">
        <v>5</v>
      </c>
      <c r="E25" s="26"/>
      <c r="F25" s="34" t="n">
        <v>0</v>
      </c>
      <c r="G25" s="34"/>
      <c r="H25" s="27" t="n">
        <v>43880</v>
      </c>
      <c r="I25" s="34"/>
      <c r="J25" s="27" t="n">
        <v>0</v>
      </c>
      <c r="K25" s="27"/>
      <c r="L25" s="27" t="n">
        <v>0</v>
      </c>
      <c r="M25" s="27"/>
    </row>
    <row r="26" customFormat="false" ht="19.5" hidden="false" customHeight="true" outlineLevel="0" collapsed="false">
      <c r="A26" s="18" t="s">
        <v>28</v>
      </c>
      <c r="B26" s="18"/>
      <c r="D26" s="25" t="n">
        <v>11</v>
      </c>
      <c r="E26" s="26"/>
      <c r="F26" s="34" t="n">
        <v>0</v>
      </c>
      <c r="G26" s="34"/>
      <c r="H26" s="34" t="n">
        <v>0</v>
      </c>
      <c r="I26" s="34"/>
      <c r="J26" s="27" t="n">
        <v>8524118</v>
      </c>
      <c r="K26" s="27"/>
      <c r="L26" s="27" t="n">
        <v>8666691</v>
      </c>
      <c r="M26" s="27"/>
    </row>
    <row r="27" customFormat="false" ht="19.5" hidden="false" customHeight="true" outlineLevel="0" collapsed="false">
      <c r="A27" s="18" t="s">
        <v>29</v>
      </c>
      <c r="B27" s="18"/>
      <c r="D27" s="25" t="n">
        <v>2</v>
      </c>
      <c r="E27" s="26"/>
      <c r="F27" s="34" t="n">
        <v>0</v>
      </c>
      <c r="G27" s="34"/>
      <c r="H27" s="34" t="n">
        <v>0</v>
      </c>
      <c r="I27" s="34"/>
      <c r="J27" s="27" t="n">
        <v>319238</v>
      </c>
      <c r="K27" s="27"/>
      <c r="L27" s="27" t="n">
        <v>319238</v>
      </c>
      <c r="M27" s="27"/>
    </row>
    <row r="28" customFormat="false" ht="19.5" hidden="false" customHeight="true" outlineLevel="0" collapsed="false">
      <c r="A28" s="18" t="s">
        <v>30</v>
      </c>
      <c r="B28" s="18"/>
      <c r="D28" s="25" t="n">
        <v>12</v>
      </c>
      <c r="E28" s="26"/>
      <c r="F28" s="27" t="n">
        <v>84636</v>
      </c>
      <c r="G28" s="34"/>
      <c r="H28" s="27" t="n">
        <v>84636</v>
      </c>
      <c r="I28" s="34"/>
      <c r="J28" s="27" t="n">
        <v>99980</v>
      </c>
      <c r="K28" s="27"/>
      <c r="L28" s="27" t="n">
        <v>104473</v>
      </c>
      <c r="M28" s="27"/>
    </row>
    <row r="29" customFormat="false" ht="19.5" hidden="false" customHeight="true" outlineLevel="0" collapsed="false">
      <c r="A29" s="1" t="s">
        <v>31</v>
      </c>
      <c r="D29" s="25" t="n">
        <v>13</v>
      </c>
      <c r="E29" s="26"/>
      <c r="F29" s="27" t="n">
        <v>5589117</v>
      </c>
      <c r="G29" s="27"/>
      <c r="H29" s="27" t="n">
        <v>5349912</v>
      </c>
      <c r="I29" s="27"/>
      <c r="J29" s="27" t="n">
        <v>1961485</v>
      </c>
      <c r="K29" s="27"/>
      <c r="L29" s="27" t="n">
        <v>1903763</v>
      </c>
      <c r="M29" s="27"/>
    </row>
    <row r="30" customFormat="false" ht="19.5" hidden="false" customHeight="true" outlineLevel="0" collapsed="false">
      <c r="A30" s="1" t="s">
        <v>32</v>
      </c>
      <c r="D30" s="25" t="n">
        <v>14</v>
      </c>
      <c r="E30" s="26"/>
      <c r="F30" s="27" t="n">
        <v>429340</v>
      </c>
      <c r="G30" s="27"/>
      <c r="H30" s="27" t="n">
        <v>491677</v>
      </c>
      <c r="I30" s="27"/>
      <c r="J30" s="27" t="n">
        <v>68310</v>
      </c>
      <c r="K30" s="27"/>
      <c r="L30" s="27" t="n">
        <v>84765</v>
      </c>
      <c r="M30" s="27"/>
    </row>
    <row r="31" customFormat="false" ht="19.5" hidden="false" customHeight="true" outlineLevel="0" collapsed="false">
      <c r="A31" s="1" t="s">
        <v>33</v>
      </c>
      <c r="D31" s="25"/>
      <c r="E31" s="26"/>
      <c r="F31" s="34" t="n">
        <v>392129</v>
      </c>
      <c r="G31" s="27"/>
      <c r="H31" s="34" t="n">
        <v>392129</v>
      </c>
      <c r="I31" s="27"/>
      <c r="J31" s="27" t="n">
        <v>0</v>
      </c>
      <c r="K31" s="27"/>
      <c r="L31" s="27" t="n">
        <v>0</v>
      </c>
      <c r="M31" s="27"/>
    </row>
    <row r="32" customFormat="false" ht="19.5" hidden="false" customHeight="true" outlineLevel="0" collapsed="false">
      <c r="A32" s="1" t="s">
        <v>34</v>
      </c>
      <c r="D32" s="25" t="n">
        <v>15</v>
      </c>
      <c r="E32" s="26"/>
      <c r="F32" s="34" t="n">
        <v>1041033</v>
      </c>
      <c r="G32" s="27"/>
      <c r="H32" s="34" t="n">
        <v>1003857</v>
      </c>
      <c r="I32" s="27"/>
      <c r="J32" s="34" t="n">
        <v>30928</v>
      </c>
      <c r="K32" s="27"/>
      <c r="L32" s="34" t="n">
        <v>35338</v>
      </c>
      <c r="M32" s="27"/>
    </row>
    <row r="33" customFormat="false" ht="19.5" hidden="false" customHeight="true" outlineLevel="0" collapsed="false">
      <c r="A33" s="1" t="s">
        <v>35</v>
      </c>
      <c r="D33" s="25"/>
      <c r="E33" s="26"/>
      <c r="F33" s="27" t="n">
        <v>735758</v>
      </c>
      <c r="G33" s="27"/>
      <c r="H33" s="27" t="n">
        <v>767457</v>
      </c>
      <c r="I33" s="27"/>
      <c r="J33" s="27" t="n">
        <v>0</v>
      </c>
      <c r="K33" s="27"/>
      <c r="L33" s="27" t="n">
        <v>0</v>
      </c>
      <c r="M33" s="27"/>
    </row>
    <row r="34" customFormat="false" ht="19.5" hidden="false" customHeight="true" outlineLevel="0" collapsed="false">
      <c r="A34" s="1" t="s">
        <v>36</v>
      </c>
      <c r="D34" s="36"/>
      <c r="E34" s="26"/>
      <c r="F34" s="27"/>
      <c r="G34" s="27"/>
      <c r="H34" s="27"/>
      <c r="I34" s="27"/>
      <c r="J34" s="27"/>
      <c r="K34" s="27"/>
      <c r="L34" s="27"/>
      <c r="M34" s="27"/>
    </row>
    <row r="35" customFormat="false" ht="19.5" hidden="false" customHeight="true" outlineLevel="0" collapsed="false">
      <c r="A35" s="1" t="s">
        <v>37</v>
      </c>
      <c r="D35" s="36"/>
      <c r="E35" s="26"/>
      <c r="F35" s="37" t="n">
        <v>53859</v>
      </c>
      <c r="G35" s="27"/>
      <c r="H35" s="37" t="n">
        <v>59525</v>
      </c>
      <c r="I35" s="27"/>
      <c r="J35" s="37" t="n">
        <v>0</v>
      </c>
      <c r="K35" s="27"/>
      <c r="L35" s="37" t="n">
        <v>0</v>
      </c>
      <c r="M35" s="27"/>
    </row>
    <row r="36" customFormat="false" ht="19.5" hidden="false" customHeight="true" outlineLevel="0" collapsed="false">
      <c r="A36" s="1" t="s">
        <v>38</v>
      </c>
      <c r="D36" s="36"/>
      <c r="E36" s="26"/>
      <c r="F36" s="38" t="n">
        <v>675955</v>
      </c>
      <c r="G36" s="27"/>
      <c r="H36" s="38" t="n">
        <v>444774</v>
      </c>
      <c r="I36" s="27"/>
      <c r="J36" s="38" t="n">
        <v>53006</v>
      </c>
      <c r="K36" s="27"/>
      <c r="L36" s="38" t="n">
        <v>43915</v>
      </c>
      <c r="M36" s="27"/>
    </row>
    <row r="37" customFormat="false" ht="19.5" hidden="false" customHeight="true" outlineLevel="0" collapsed="false">
      <c r="A37" s="1" t="s">
        <v>39</v>
      </c>
      <c r="D37" s="25"/>
      <c r="E37" s="25"/>
      <c r="F37" s="29" t="n">
        <f aca="false">SUM(F35:F36)</f>
        <v>729814</v>
      </c>
      <c r="G37" s="1"/>
      <c r="H37" s="29" t="n">
        <f aca="false">SUM(H35:H36)</f>
        <v>504299</v>
      </c>
      <c r="I37" s="27"/>
      <c r="J37" s="29" t="n">
        <f aca="false">SUM(J35:J36)</f>
        <v>53006</v>
      </c>
      <c r="K37" s="27"/>
      <c r="L37" s="29" t="n">
        <f aca="false">SUM(L35:L36)</f>
        <v>43915</v>
      </c>
      <c r="M37" s="26"/>
    </row>
    <row r="38" customFormat="false" ht="19.5" hidden="false" customHeight="true" outlineLevel="0" collapsed="false">
      <c r="A38" s="5" t="s">
        <v>40</v>
      </c>
      <c r="D38" s="25"/>
      <c r="E38" s="25"/>
      <c r="F38" s="39" t="n">
        <f aca="false">SUM(F22:F36)</f>
        <v>9496954</v>
      </c>
      <c r="G38" s="27"/>
      <c r="H38" s="39" t="n">
        <f aca="false">SUM(H22:H36)</f>
        <v>9137340</v>
      </c>
      <c r="I38" s="27"/>
      <c r="J38" s="39" t="n">
        <f aca="false">SUM(J22:J36)</f>
        <v>11191268</v>
      </c>
      <c r="K38" s="27"/>
      <c r="L38" s="39" t="n">
        <f aca="false">SUM(L22:L36)</f>
        <v>11302934</v>
      </c>
      <c r="M38" s="26"/>
    </row>
    <row r="39" customFormat="false" ht="19.5" hidden="false" customHeight="true" outlineLevel="0" collapsed="false">
      <c r="A39" s="5" t="s">
        <v>41</v>
      </c>
      <c r="D39" s="25"/>
      <c r="E39" s="25"/>
      <c r="F39" s="40" t="n">
        <f aca="false">SUM(F20+F38)</f>
        <v>18383263</v>
      </c>
      <c r="G39" s="27"/>
      <c r="H39" s="40" t="n">
        <f aca="false">SUM(H20+H38)</f>
        <v>18030957</v>
      </c>
      <c r="I39" s="27"/>
      <c r="J39" s="40" t="n">
        <f aca="false">SUM(J20+J38)</f>
        <v>11836367</v>
      </c>
      <c r="K39" s="27"/>
      <c r="L39" s="40" t="n">
        <f aca="false">SUM(L20+L38)</f>
        <v>11947593</v>
      </c>
      <c r="M39" s="27"/>
    </row>
    <row r="40" customFormat="false" ht="19.5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  <c r="L40" s="41"/>
      <c r="M40" s="24"/>
    </row>
    <row r="41" customFormat="false" ht="19.5" hidden="false" customHeight="true" outlineLevel="0" collapsed="false">
      <c r="A41" s="1" t="s">
        <v>42</v>
      </c>
      <c r="M41" s="24"/>
    </row>
    <row r="42" customFormat="false" ht="19.5" hidden="false" customHeight="true" outlineLevel="0" collapsed="false">
      <c r="A42" s="5" t="s">
        <v>0</v>
      </c>
      <c r="B42" s="6"/>
      <c r="D42" s="7"/>
      <c r="E42" s="6"/>
      <c r="F42" s="7"/>
      <c r="G42" s="7"/>
      <c r="H42" s="7"/>
      <c r="I42" s="6"/>
      <c r="J42" s="7"/>
      <c r="K42" s="7"/>
      <c r="L42" s="7"/>
      <c r="M42" s="24"/>
    </row>
    <row r="43" customFormat="false" ht="19.5" hidden="false" customHeight="true" outlineLevel="0" collapsed="false">
      <c r="A43" s="5" t="s">
        <v>43</v>
      </c>
      <c r="B43" s="6"/>
      <c r="D43" s="7"/>
      <c r="E43" s="6"/>
      <c r="F43" s="7"/>
      <c r="G43" s="7"/>
      <c r="H43" s="7"/>
      <c r="I43" s="6"/>
      <c r="J43" s="7"/>
      <c r="K43" s="7"/>
      <c r="L43" s="7"/>
      <c r="M43" s="24"/>
    </row>
    <row r="44" customFormat="false" ht="20.25" hidden="false" customHeight="true" outlineLevel="0" collapsed="false">
      <c r="A44" s="5" t="s">
        <v>2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0.25" hidden="false" customHeight="true" outlineLevel="0" collapsed="false">
      <c r="A45" s="8"/>
      <c r="C45" s="1"/>
      <c r="D45" s="1"/>
      <c r="E45" s="9"/>
      <c r="F45" s="9"/>
      <c r="G45" s="9"/>
      <c r="H45" s="9"/>
      <c r="I45" s="9"/>
      <c r="J45" s="9"/>
      <c r="K45" s="1"/>
      <c r="L45" s="1"/>
      <c r="M45" s="4" t="s">
        <v>3</v>
      </c>
    </row>
    <row r="46" customFormat="false" ht="20.25" hidden="false" customHeight="true" outlineLevel="0" collapsed="false">
      <c r="D46" s="2"/>
      <c r="E46" s="2"/>
      <c r="F46" s="10" t="s">
        <v>4</v>
      </c>
      <c r="G46" s="10"/>
      <c r="H46" s="10"/>
      <c r="I46" s="11"/>
      <c r="J46" s="10" t="s">
        <v>5</v>
      </c>
      <c r="K46" s="10"/>
      <c r="L46" s="10"/>
      <c r="M46" s="11"/>
    </row>
    <row r="47" customFormat="false" ht="20.25" hidden="false" customHeight="true" outlineLevel="0" collapsed="false">
      <c r="A47" s="8"/>
      <c r="D47" s="1"/>
      <c r="E47" s="2"/>
      <c r="F47" s="12" t="s">
        <v>6</v>
      </c>
      <c r="G47" s="12"/>
      <c r="H47" s="12" t="s">
        <v>7</v>
      </c>
      <c r="I47" s="12"/>
      <c r="J47" s="12" t="s">
        <v>6</v>
      </c>
      <c r="K47" s="12"/>
      <c r="L47" s="12" t="s">
        <v>7</v>
      </c>
    </row>
    <row r="48" customFormat="false" ht="20.25" hidden="false" customHeight="true" outlineLevel="0" collapsed="false">
      <c r="A48" s="8"/>
      <c r="D48" s="13" t="s">
        <v>8</v>
      </c>
      <c r="E48" s="13"/>
      <c r="F48" s="42" t="n">
        <v>2021</v>
      </c>
      <c r="G48" s="22"/>
      <c r="H48" s="42" t="n">
        <v>2020</v>
      </c>
      <c r="I48" s="22"/>
      <c r="J48" s="42" t="n">
        <v>2021</v>
      </c>
      <c r="K48" s="22"/>
      <c r="L48" s="42" t="n">
        <v>2020</v>
      </c>
      <c r="M48" s="24"/>
    </row>
    <row r="49" customFormat="false" ht="20.25" hidden="false" customHeight="true" outlineLevel="0" collapsed="false">
      <c r="A49" s="8"/>
      <c r="D49" s="13"/>
      <c r="E49" s="13"/>
      <c r="F49" s="16" t="s">
        <v>9</v>
      </c>
      <c r="G49" s="17"/>
      <c r="H49" s="16" t="s">
        <v>10</v>
      </c>
      <c r="J49" s="16" t="s">
        <v>9</v>
      </c>
      <c r="K49" s="17"/>
      <c r="L49" s="16" t="s">
        <v>10</v>
      </c>
      <c r="M49" s="1"/>
    </row>
    <row r="50" customFormat="false" ht="20.25" hidden="false" customHeight="true" outlineLevel="0" collapsed="false">
      <c r="B50" s="18"/>
      <c r="D50" s="13"/>
      <c r="E50" s="13"/>
      <c r="F50" s="21" t="s">
        <v>11</v>
      </c>
      <c r="G50" s="22"/>
      <c r="H50" s="21"/>
      <c r="I50" s="23"/>
      <c r="J50" s="21" t="s">
        <v>11</v>
      </c>
      <c r="K50" s="22"/>
      <c r="L50" s="21"/>
      <c r="M50" s="24"/>
    </row>
    <row r="51" customFormat="false" ht="19.5" hidden="false" customHeight="true" outlineLevel="0" collapsed="false">
      <c r="A51" s="5" t="s">
        <v>44</v>
      </c>
      <c r="D51" s="2"/>
      <c r="E51" s="2"/>
      <c r="G51" s="1"/>
      <c r="M51" s="24"/>
    </row>
    <row r="52" customFormat="false" ht="19.5" hidden="false" customHeight="true" outlineLevel="0" collapsed="false">
      <c r="A52" s="5" t="s">
        <v>45</v>
      </c>
      <c r="D52" s="2"/>
      <c r="E52" s="2"/>
      <c r="G52" s="1"/>
      <c r="M52" s="24"/>
    </row>
    <row r="53" customFormat="false" ht="19.5" hidden="false" customHeight="true" outlineLevel="0" collapsed="false">
      <c r="A53" s="1" t="s">
        <v>46</v>
      </c>
      <c r="D53" s="25" t="n">
        <v>16</v>
      </c>
      <c r="E53" s="26"/>
      <c r="F53" s="34" t="n">
        <v>3371388</v>
      </c>
      <c r="G53" s="43"/>
      <c r="H53" s="34" t="n">
        <v>3465915</v>
      </c>
      <c r="I53" s="43"/>
      <c r="J53" s="34" t="n">
        <v>1106000</v>
      </c>
      <c r="K53" s="43"/>
      <c r="L53" s="34" t="n">
        <v>1600000</v>
      </c>
      <c r="M53" s="43"/>
    </row>
    <row r="54" customFormat="false" ht="19.5" hidden="false" customHeight="true" outlineLevel="0" collapsed="false">
      <c r="A54" s="1" t="s">
        <v>47</v>
      </c>
      <c r="D54" s="25" t="n">
        <v>17</v>
      </c>
      <c r="E54" s="26"/>
      <c r="F54" s="34" t="n">
        <v>1412496</v>
      </c>
      <c r="G54" s="43"/>
      <c r="H54" s="34" t="n">
        <v>1634634</v>
      </c>
      <c r="I54" s="43"/>
      <c r="J54" s="34" t="n">
        <v>166103</v>
      </c>
      <c r="K54" s="43"/>
      <c r="L54" s="34" t="n">
        <v>183231</v>
      </c>
      <c r="M54" s="43"/>
    </row>
    <row r="55" customFormat="false" ht="19.5" hidden="false" customHeight="true" outlineLevel="0" collapsed="false">
      <c r="A55" s="1" t="s">
        <v>18</v>
      </c>
      <c r="D55" s="25" t="n">
        <v>18</v>
      </c>
      <c r="E55" s="26"/>
      <c r="F55" s="34" t="n">
        <v>14136</v>
      </c>
      <c r="G55" s="43"/>
      <c r="H55" s="34" t="n">
        <v>22140</v>
      </c>
      <c r="I55" s="43"/>
      <c r="J55" s="34" t="n">
        <v>734078</v>
      </c>
      <c r="K55" s="43"/>
      <c r="L55" s="34" t="n">
        <v>630798</v>
      </c>
      <c r="M55" s="43"/>
    </row>
    <row r="56" customFormat="false" ht="19.5" hidden="false" customHeight="true" outlineLevel="0" collapsed="false">
      <c r="A56" s="1" t="s">
        <v>48</v>
      </c>
      <c r="D56" s="25" t="n">
        <v>19</v>
      </c>
      <c r="E56" s="26"/>
      <c r="F56" s="34" t="n">
        <v>1198657</v>
      </c>
      <c r="G56" s="43"/>
      <c r="H56" s="34" t="n">
        <v>0</v>
      </c>
      <c r="I56" s="43"/>
      <c r="J56" s="34" t="n">
        <v>1198657</v>
      </c>
      <c r="K56" s="43"/>
      <c r="L56" s="34" t="n">
        <v>0</v>
      </c>
      <c r="M56" s="43"/>
    </row>
    <row r="57" customFormat="false" ht="19.5" hidden="false" customHeight="true" outlineLevel="0" collapsed="false">
      <c r="A57" s="1" t="s">
        <v>49</v>
      </c>
      <c r="D57" s="25" t="n">
        <v>20</v>
      </c>
      <c r="E57" s="26"/>
      <c r="F57" s="34" t="n">
        <v>2889379</v>
      </c>
      <c r="G57" s="43"/>
      <c r="H57" s="34" t="n">
        <v>1559146</v>
      </c>
      <c r="I57" s="43"/>
      <c r="J57" s="34" t="n">
        <v>216113</v>
      </c>
      <c r="K57" s="43"/>
      <c r="L57" s="34" t="n">
        <v>161500</v>
      </c>
      <c r="M57" s="43"/>
      <c r="AG57" s="1" t="s">
        <v>50</v>
      </c>
    </row>
    <row r="58" customFormat="false" ht="19.5" hidden="false" customHeight="true" outlineLevel="0" collapsed="false">
      <c r="A58" s="1" t="s">
        <v>51</v>
      </c>
      <c r="D58" s="25" t="n">
        <v>14</v>
      </c>
      <c r="E58" s="26"/>
      <c r="F58" s="34" t="n">
        <v>87679</v>
      </c>
      <c r="G58" s="43"/>
      <c r="H58" s="34" t="n">
        <v>82083</v>
      </c>
      <c r="I58" s="43"/>
      <c r="J58" s="34" t="n">
        <v>16623</v>
      </c>
      <c r="K58" s="43"/>
      <c r="L58" s="34" t="n">
        <v>14381</v>
      </c>
      <c r="M58" s="43"/>
    </row>
    <row r="59" customFormat="false" ht="19.5" hidden="false" customHeight="true" outlineLevel="0" collapsed="false">
      <c r="A59" s="1" t="s">
        <v>52</v>
      </c>
      <c r="D59" s="25"/>
      <c r="E59" s="26"/>
      <c r="F59" s="34" t="n">
        <v>7676</v>
      </c>
      <c r="G59" s="43"/>
      <c r="H59" s="34" t="n">
        <v>20705</v>
      </c>
      <c r="I59" s="43"/>
      <c r="J59" s="34" t="n">
        <v>0</v>
      </c>
      <c r="K59" s="43"/>
      <c r="L59" s="34" t="n">
        <v>0</v>
      </c>
      <c r="M59" s="43"/>
    </row>
    <row r="60" customFormat="false" ht="19.5" hidden="false" customHeight="true" outlineLevel="0" collapsed="false">
      <c r="A60" s="1" t="s">
        <v>53</v>
      </c>
      <c r="D60" s="26"/>
      <c r="E60" s="26"/>
      <c r="F60" s="34" t="n">
        <v>978754</v>
      </c>
      <c r="G60" s="43"/>
      <c r="H60" s="34" t="n">
        <v>1017843</v>
      </c>
      <c r="I60" s="43"/>
      <c r="J60" s="34" t="n">
        <v>0</v>
      </c>
      <c r="K60" s="43"/>
      <c r="L60" s="34" t="n">
        <v>0</v>
      </c>
      <c r="M60" s="43"/>
    </row>
    <row r="61" customFormat="false" ht="19.5" hidden="false" customHeight="true" outlineLevel="0" collapsed="false">
      <c r="A61" s="1" t="s">
        <v>54</v>
      </c>
      <c r="D61" s="25"/>
      <c r="E61" s="26"/>
      <c r="F61" s="34" t="n">
        <v>92953</v>
      </c>
      <c r="G61" s="43"/>
      <c r="H61" s="34" t="n">
        <v>81525</v>
      </c>
      <c r="I61" s="43"/>
      <c r="J61" s="34" t="n">
        <v>1462</v>
      </c>
      <c r="K61" s="43"/>
      <c r="L61" s="34" t="n">
        <v>2456</v>
      </c>
      <c r="M61" s="43"/>
    </row>
    <row r="62" customFormat="false" ht="19.5" hidden="false" customHeight="true" outlineLevel="0" collapsed="false">
      <c r="A62" s="26" t="s">
        <v>55</v>
      </c>
      <c r="D62" s="25"/>
      <c r="E62" s="26"/>
      <c r="F62" s="34" t="n">
        <v>33888</v>
      </c>
      <c r="G62" s="43"/>
      <c r="H62" s="34" t="n">
        <v>38305</v>
      </c>
      <c r="I62" s="43"/>
      <c r="J62" s="34" t="n">
        <v>0</v>
      </c>
      <c r="K62" s="43"/>
      <c r="L62" s="34" t="n">
        <v>0</v>
      </c>
      <c r="M62" s="43"/>
    </row>
    <row r="63" customFormat="false" ht="19.5" hidden="false" customHeight="true" outlineLevel="0" collapsed="false">
      <c r="A63" s="1" t="s">
        <v>56</v>
      </c>
      <c r="D63" s="25" t="n">
        <v>21</v>
      </c>
      <c r="E63" s="26"/>
      <c r="F63" s="34" t="n">
        <v>505652</v>
      </c>
      <c r="G63" s="43"/>
      <c r="H63" s="34" t="n">
        <v>500850</v>
      </c>
      <c r="I63" s="43"/>
      <c r="J63" s="34" t="n">
        <v>2807</v>
      </c>
      <c r="K63" s="43"/>
      <c r="L63" s="34" t="n">
        <v>6227</v>
      </c>
      <c r="M63" s="43"/>
    </row>
    <row r="64" customFormat="false" ht="19.5" hidden="false" customHeight="true" outlineLevel="0" collapsed="false">
      <c r="A64" s="5" t="s">
        <v>57</v>
      </c>
      <c r="D64" s="2"/>
      <c r="E64" s="2"/>
      <c r="F64" s="29" t="n">
        <f aca="false">SUM(F53:F63)</f>
        <v>10592658</v>
      </c>
      <c r="G64" s="27"/>
      <c r="H64" s="29" t="n">
        <f aca="false">SUM(H53:H63)</f>
        <v>8423146</v>
      </c>
      <c r="I64" s="27"/>
      <c r="J64" s="29" t="n">
        <f aca="false">SUM(J53:J63)</f>
        <v>3441843</v>
      </c>
      <c r="K64" s="27"/>
      <c r="L64" s="29" t="n">
        <f aca="false">SUM(L53:L63)</f>
        <v>2598593</v>
      </c>
      <c r="M64" s="24"/>
    </row>
    <row r="65" customFormat="false" ht="19.5" hidden="false" customHeight="true" outlineLevel="0" collapsed="false">
      <c r="A65" s="5" t="s">
        <v>58</v>
      </c>
      <c r="D65" s="2"/>
      <c r="E65" s="2"/>
      <c r="F65" s="27"/>
      <c r="G65" s="27"/>
      <c r="H65" s="27"/>
      <c r="I65" s="27"/>
      <c r="J65" s="27"/>
      <c r="K65" s="27"/>
      <c r="L65" s="27"/>
      <c r="M65" s="24"/>
    </row>
    <row r="66" customFormat="false" ht="19.5" hidden="false" customHeight="true" outlineLevel="0" collapsed="false">
      <c r="A66" s="41" t="s">
        <v>59</v>
      </c>
      <c r="D66" s="25" t="n">
        <v>19</v>
      </c>
      <c r="E66" s="26"/>
      <c r="F66" s="34" t="n">
        <v>0</v>
      </c>
      <c r="G66" s="27"/>
      <c r="H66" s="34" t="n">
        <v>1196567</v>
      </c>
      <c r="I66" s="27"/>
      <c r="J66" s="34" t="n">
        <v>0</v>
      </c>
      <c r="K66" s="27"/>
      <c r="L66" s="34" t="n">
        <v>1196567</v>
      </c>
      <c r="M66" s="27"/>
    </row>
    <row r="67" customFormat="false" ht="19.5" hidden="false" customHeight="true" outlineLevel="0" collapsed="false">
      <c r="A67" s="41" t="s">
        <v>60</v>
      </c>
      <c r="D67" s="25" t="n">
        <v>2</v>
      </c>
      <c r="E67" s="26"/>
      <c r="F67" s="34" t="n">
        <v>0</v>
      </c>
      <c r="G67" s="27"/>
      <c r="H67" s="34" t="n">
        <v>0</v>
      </c>
      <c r="I67" s="27"/>
      <c r="J67" s="34" t="n">
        <v>36000</v>
      </c>
      <c r="K67" s="27"/>
      <c r="L67" s="34" t="n">
        <v>36000</v>
      </c>
      <c r="M67" s="27"/>
    </row>
    <row r="68" customFormat="false" ht="19.5" hidden="false" customHeight="true" outlineLevel="0" collapsed="false">
      <c r="A68" s="1" t="s">
        <v>61</v>
      </c>
      <c r="D68" s="25"/>
      <c r="E68" s="25"/>
      <c r="F68" s="34"/>
      <c r="G68" s="27"/>
      <c r="H68" s="34"/>
      <c r="I68" s="27"/>
      <c r="J68" s="34"/>
      <c r="K68" s="27"/>
      <c r="L68" s="34"/>
      <c r="M68" s="43"/>
    </row>
    <row r="69" customFormat="false" ht="19.5" hidden="false" customHeight="true" outlineLevel="0" collapsed="false">
      <c r="A69" s="1" t="s">
        <v>62</v>
      </c>
      <c r="D69" s="25" t="n">
        <v>20</v>
      </c>
      <c r="E69" s="26"/>
      <c r="F69" s="34" t="n">
        <v>2643489</v>
      </c>
      <c r="G69" s="27"/>
      <c r="H69" s="34" t="n">
        <v>3438994</v>
      </c>
      <c r="I69" s="27"/>
      <c r="J69" s="34" t="n">
        <v>1333837</v>
      </c>
      <c r="K69" s="27"/>
      <c r="L69" s="34" t="n">
        <v>926242</v>
      </c>
      <c r="M69" s="43"/>
    </row>
    <row r="70" customFormat="false" ht="19.5" hidden="false" customHeight="true" outlineLevel="0" collapsed="false">
      <c r="A70" s="1" t="s">
        <v>63</v>
      </c>
      <c r="D70" s="25" t="n">
        <v>11</v>
      </c>
      <c r="E70" s="26"/>
      <c r="F70" s="34" t="n">
        <v>64446</v>
      </c>
      <c r="G70" s="27"/>
      <c r="H70" s="34" t="n">
        <v>0</v>
      </c>
      <c r="I70" s="27"/>
      <c r="J70" s="34" t="n">
        <v>0</v>
      </c>
      <c r="K70" s="27"/>
      <c r="L70" s="34" t="n">
        <v>0</v>
      </c>
      <c r="M70" s="43"/>
    </row>
    <row r="71" customFormat="false" ht="19.5" hidden="false" customHeight="true" outlineLevel="0" collapsed="false">
      <c r="A71" s="1" t="s">
        <v>64</v>
      </c>
      <c r="D71" s="25" t="n">
        <v>14</v>
      </c>
      <c r="E71" s="26"/>
      <c r="F71" s="34" t="n">
        <v>108675</v>
      </c>
      <c r="G71" s="43"/>
      <c r="H71" s="27" t="n">
        <v>144743</v>
      </c>
      <c r="I71" s="43"/>
      <c r="J71" s="34" t="n">
        <v>21307</v>
      </c>
      <c r="K71" s="43"/>
      <c r="L71" s="34" t="n">
        <v>35520</v>
      </c>
      <c r="M71" s="43"/>
    </row>
    <row r="72" customFormat="false" ht="19.5" hidden="false" customHeight="true" outlineLevel="0" collapsed="false">
      <c r="A72" s="1" t="s">
        <v>65</v>
      </c>
      <c r="D72" s="25"/>
      <c r="E72" s="26"/>
      <c r="F72" s="34" t="n">
        <v>165075</v>
      </c>
      <c r="G72" s="43"/>
      <c r="H72" s="34" t="n">
        <v>116377</v>
      </c>
      <c r="I72" s="43"/>
      <c r="J72" s="34" t="n">
        <v>0</v>
      </c>
      <c r="K72" s="43"/>
      <c r="L72" s="34" t="n">
        <v>0</v>
      </c>
      <c r="M72" s="43"/>
    </row>
    <row r="73" customFormat="false" ht="19.5" hidden="false" customHeight="true" outlineLevel="0" collapsed="false">
      <c r="A73" s="1" t="s">
        <v>66</v>
      </c>
      <c r="D73" s="25"/>
      <c r="E73" s="26"/>
      <c r="F73" s="27" t="n">
        <v>310063</v>
      </c>
      <c r="G73" s="43"/>
      <c r="H73" s="27" t="n">
        <v>304650</v>
      </c>
      <c r="I73" s="43"/>
      <c r="J73" s="34" t="n">
        <v>45324</v>
      </c>
      <c r="K73" s="43"/>
      <c r="L73" s="34" t="n">
        <v>45591</v>
      </c>
      <c r="M73" s="43"/>
    </row>
    <row r="74" customFormat="false" ht="19.5" hidden="false" customHeight="true" outlineLevel="0" collapsed="false">
      <c r="A74" s="1" t="s">
        <v>67</v>
      </c>
      <c r="D74" s="25"/>
      <c r="E74" s="26"/>
      <c r="F74" s="27" t="n">
        <v>144647</v>
      </c>
      <c r="G74" s="44"/>
      <c r="H74" s="27" t="n">
        <v>150842</v>
      </c>
      <c r="I74" s="44"/>
      <c r="J74" s="27" t="n">
        <v>19290</v>
      </c>
      <c r="K74" s="43"/>
      <c r="L74" s="27" t="n">
        <v>18822</v>
      </c>
      <c r="M74" s="43"/>
    </row>
    <row r="75" customFormat="false" ht="19.5" hidden="false" customHeight="true" outlineLevel="0" collapsed="false">
      <c r="A75" s="1" t="s">
        <v>68</v>
      </c>
      <c r="D75" s="25"/>
      <c r="E75" s="26"/>
      <c r="F75" s="27" t="n">
        <v>21182</v>
      </c>
      <c r="G75" s="43"/>
      <c r="H75" s="27" t="n">
        <v>18696</v>
      </c>
      <c r="I75" s="43"/>
      <c r="J75" s="27" t="n">
        <v>15018</v>
      </c>
      <c r="K75" s="43"/>
      <c r="L75" s="27" t="n">
        <v>14324</v>
      </c>
      <c r="M75" s="43"/>
    </row>
    <row r="76" customFormat="false" ht="19.5" hidden="false" customHeight="true" outlineLevel="0" collapsed="false">
      <c r="A76" s="1" t="s">
        <v>69</v>
      </c>
      <c r="D76" s="25"/>
      <c r="E76" s="26"/>
      <c r="F76" s="27"/>
      <c r="G76" s="43"/>
      <c r="H76" s="27"/>
      <c r="I76" s="43"/>
      <c r="J76" s="27"/>
      <c r="K76" s="43"/>
      <c r="L76" s="27"/>
      <c r="M76" s="43"/>
    </row>
    <row r="77" customFormat="false" ht="19.5" hidden="false" customHeight="true" outlineLevel="0" collapsed="false">
      <c r="A77" s="1" t="s">
        <v>37</v>
      </c>
      <c r="D77" s="25"/>
      <c r="E77" s="26"/>
      <c r="F77" s="45" t="n">
        <v>1691</v>
      </c>
      <c r="G77" s="43"/>
      <c r="H77" s="46" t="n">
        <v>1769</v>
      </c>
      <c r="I77" s="43"/>
      <c r="J77" s="37" t="n">
        <v>0</v>
      </c>
      <c r="K77" s="43"/>
      <c r="L77" s="37" t="n">
        <v>0</v>
      </c>
      <c r="M77" s="43"/>
    </row>
    <row r="78" customFormat="false" ht="19.5" hidden="false" customHeight="true" outlineLevel="0" collapsed="false">
      <c r="A78" s="1" t="s">
        <v>38</v>
      </c>
      <c r="D78" s="26"/>
      <c r="E78" s="26"/>
      <c r="F78" s="38" t="n">
        <v>990</v>
      </c>
      <c r="G78" s="34"/>
      <c r="H78" s="38" t="n">
        <v>990</v>
      </c>
      <c r="I78" s="34"/>
      <c r="J78" s="38" t="n">
        <v>0</v>
      </c>
      <c r="K78" s="43"/>
      <c r="L78" s="38" t="n">
        <v>0</v>
      </c>
      <c r="M78" s="43"/>
    </row>
    <row r="79" customFormat="false" ht="19.5" hidden="false" customHeight="true" outlineLevel="0" collapsed="false">
      <c r="A79" s="1" t="s">
        <v>70</v>
      </c>
      <c r="D79" s="25"/>
      <c r="E79" s="25"/>
      <c r="F79" s="29" t="n">
        <f aca="false">SUM(F77:F78)</f>
        <v>2681</v>
      </c>
      <c r="G79" s="27"/>
      <c r="H79" s="29" t="n">
        <f aca="false">SUM(H77:H78)</f>
        <v>2759</v>
      </c>
      <c r="I79" s="27"/>
      <c r="J79" s="29" t="n">
        <f aca="false">SUM(J77:J78)</f>
        <v>0</v>
      </c>
      <c r="K79" s="27"/>
      <c r="L79" s="29" t="n">
        <f aca="false">SUM(L77:L78)</f>
        <v>0</v>
      </c>
      <c r="M79" s="47"/>
    </row>
    <row r="80" customFormat="false" ht="19.5" hidden="false" customHeight="true" outlineLevel="0" collapsed="false">
      <c r="A80" s="5" t="s">
        <v>71</v>
      </c>
      <c r="D80" s="2"/>
      <c r="E80" s="2"/>
      <c r="F80" s="39" t="n">
        <f aca="false">SUM(F65:F78)</f>
        <v>3460258</v>
      </c>
      <c r="G80" s="27"/>
      <c r="H80" s="39" t="n">
        <f aca="false">SUM(H65:H78)</f>
        <v>5373628</v>
      </c>
      <c r="I80" s="27"/>
      <c r="J80" s="39" t="n">
        <f aca="false">SUM(J65:J78)</f>
        <v>1470776</v>
      </c>
      <c r="K80" s="27"/>
      <c r="L80" s="39" t="n">
        <f aca="false">SUM(L65:L78)</f>
        <v>2273066</v>
      </c>
      <c r="M80" s="24"/>
    </row>
    <row r="81" customFormat="false" ht="19.5" hidden="false" customHeight="true" outlineLevel="0" collapsed="false">
      <c r="A81" s="5" t="s">
        <v>72</v>
      </c>
      <c r="D81" s="2"/>
      <c r="E81" s="2"/>
      <c r="F81" s="48" t="n">
        <f aca="false">SUM(F64,F80)</f>
        <v>14052916</v>
      </c>
      <c r="G81" s="27"/>
      <c r="H81" s="48" t="n">
        <f aca="false">SUM(H64,H80)</f>
        <v>13796774</v>
      </c>
      <c r="I81" s="43"/>
      <c r="J81" s="48" t="n">
        <f aca="false">SUM(J64,J80)</f>
        <v>4912619</v>
      </c>
      <c r="K81" s="43"/>
      <c r="L81" s="48" t="n">
        <f aca="false">SUM(L64,L80)</f>
        <v>4871659</v>
      </c>
      <c r="M81" s="24"/>
    </row>
    <row r="82" customFormat="false" ht="19.5" hidden="false" customHeight="true" outlineLevel="0" collapsed="false">
      <c r="A82" s="41"/>
      <c r="B82" s="41"/>
      <c r="M82" s="24"/>
    </row>
    <row r="83" customFormat="false" ht="19.5" hidden="false" customHeight="true" outlineLevel="0" collapsed="false">
      <c r="A83" s="1" t="s">
        <v>42</v>
      </c>
      <c r="D83" s="1"/>
      <c r="F83" s="1"/>
      <c r="G83" s="1"/>
      <c r="H83" s="1"/>
      <c r="M83" s="24"/>
    </row>
    <row r="84" customFormat="false" ht="19.5" hidden="false" customHeight="true" outlineLevel="0" collapsed="false">
      <c r="A84" s="5" t="s">
        <v>0</v>
      </c>
      <c r="B84" s="6"/>
      <c r="D84" s="7"/>
      <c r="E84" s="6"/>
      <c r="F84" s="7"/>
      <c r="G84" s="7"/>
      <c r="H84" s="7"/>
      <c r="M84" s="24"/>
    </row>
    <row r="85" customFormat="false" ht="19.5" hidden="false" customHeight="true" outlineLevel="0" collapsed="false">
      <c r="A85" s="5" t="s">
        <v>43</v>
      </c>
      <c r="B85" s="6"/>
      <c r="D85" s="7"/>
      <c r="E85" s="6"/>
      <c r="F85" s="7"/>
      <c r="G85" s="7"/>
      <c r="H85" s="7"/>
      <c r="I85" s="6"/>
      <c r="J85" s="7"/>
      <c r="K85" s="7"/>
      <c r="L85" s="7"/>
      <c r="M85" s="24"/>
    </row>
    <row r="86" customFormat="false" ht="20.25" hidden="false" customHeight="true" outlineLevel="0" collapsed="false">
      <c r="A86" s="5" t="s">
        <v>2</v>
      </c>
      <c r="B86" s="6"/>
      <c r="D86" s="7"/>
      <c r="E86" s="6"/>
      <c r="F86" s="7"/>
      <c r="G86" s="7"/>
      <c r="H86" s="7"/>
      <c r="I86" s="6"/>
      <c r="J86" s="7"/>
      <c r="K86" s="7"/>
      <c r="L86" s="7"/>
    </row>
    <row r="87" customFormat="false" ht="20.25" hidden="false" customHeight="true" outlineLevel="0" collapsed="false">
      <c r="A87" s="8"/>
      <c r="C87" s="1"/>
      <c r="D87" s="1"/>
      <c r="E87" s="9"/>
      <c r="F87" s="9"/>
      <c r="G87" s="9"/>
      <c r="H87" s="9"/>
      <c r="I87" s="9"/>
      <c r="J87" s="9"/>
      <c r="K87" s="1"/>
      <c r="L87" s="1"/>
      <c r="M87" s="4" t="s">
        <v>3</v>
      </c>
    </row>
    <row r="88" customFormat="false" ht="20.25" hidden="false" customHeight="true" outlineLevel="0" collapsed="false">
      <c r="D88" s="2"/>
      <c r="E88" s="2"/>
      <c r="F88" s="10" t="s">
        <v>4</v>
      </c>
      <c r="G88" s="10"/>
      <c r="H88" s="10"/>
      <c r="I88" s="11"/>
      <c r="J88" s="10" t="s">
        <v>5</v>
      </c>
      <c r="K88" s="10"/>
      <c r="L88" s="10"/>
      <c r="M88" s="11"/>
    </row>
    <row r="89" customFormat="false" ht="20.25" hidden="false" customHeight="true" outlineLevel="0" collapsed="false">
      <c r="A89" s="8"/>
      <c r="D89" s="1"/>
      <c r="E89" s="2"/>
      <c r="F89" s="12" t="s">
        <v>6</v>
      </c>
      <c r="G89" s="12"/>
      <c r="H89" s="12" t="s">
        <v>7</v>
      </c>
      <c r="I89" s="12"/>
      <c r="J89" s="12" t="s">
        <v>6</v>
      </c>
      <c r="K89" s="12"/>
      <c r="L89" s="12" t="s">
        <v>7</v>
      </c>
    </row>
    <row r="90" customFormat="false" ht="20.25" hidden="false" customHeight="true" outlineLevel="0" collapsed="false">
      <c r="A90" s="8"/>
      <c r="D90" s="13" t="s">
        <v>8</v>
      </c>
      <c r="E90" s="13"/>
      <c r="F90" s="42" t="n">
        <v>2021</v>
      </c>
      <c r="G90" s="22"/>
      <c r="H90" s="42" t="n">
        <v>2020</v>
      </c>
      <c r="I90" s="22"/>
      <c r="J90" s="42" t="n">
        <v>2021</v>
      </c>
      <c r="K90" s="22"/>
      <c r="L90" s="42" t="n">
        <v>2020</v>
      </c>
      <c r="M90" s="24"/>
    </row>
    <row r="91" customFormat="false" ht="20.25" hidden="false" customHeight="true" outlineLevel="0" collapsed="false">
      <c r="A91" s="8"/>
      <c r="D91" s="13"/>
      <c r="E91" s="13"/>
      <c r="F91" s="16" t="s">
        <v>9</v>
      </c>
      <c r="G91" s="17"/>
      <c r="H91" s="16" t="s">
        <v>10</v>
      </c>
      <c r="J91" s="16" t="s">
        <v>9</v>
      </c>
      <c r="K91" s="17"/>
      <c r="L91" s="16" t="s">
        <v>10</v>
      </c>
      <c r="M91" s="1"/>
    </row>
    <row r="92" customFormat="false" ht="20.25" hidden="false" customHeight="true" outlineLevel="0" collapsed="false">
      <c r="B92" s="18"/>
      <c r="D92" s="13"/>
      <c r="E92" s="13"/>
      <c r="F92" s="21" t="s">
        <v>11</v>
      </c>
      <c r="G92" s="22"/>
      <c r="H92" s="21"/>
      <c r="I92" s="23"/>
      <c r="J92" s="21" t="s">
        <v>11</v>
      </c>
      <c r="K92" s="22"/>
      <c r="L92" s="21"/>
      <c r="M92" s="24"/>
    </row>
    <row r="93" customFormat="false" ht="19.5" hidden="false" customHeight="true" outlineLevel="0" collapsed="false">
      <c r="A93" s="5" t="s">
        <v>73</v>
      </c>
      <c r="D93" s="13"/>
      <c r="E93" s="13"/>
      <c r="F93" s="21"/>
      <c r="G93" s="22"/>
      <c r="H93" s="21"/>
      <c r="I93" s="23"/>
      <c r="J93" s="21"/>
      <c r="K93" s="21"/>
      <c r="L93" s="21"/>
      <c r="M93" s="24"/>
    </row>
    <row r="94" customFormat="false" ht="19.5" hidden="false" customHeight="true" outlineLevel="0" collapsed="false">
      <c r="A94" s="5" t="s">
        <v>74</v>
      </c>
      <c r="D94" s="2"/>
      <c r="E94" s="2"/>
      <c r="G94" s="1"/>
      <c r="M94" s="24"/>
    </row>
    <row r="95" customFormat="false" ht="19.5" hidden="false" customHeight="true" outlineLevel="0" collapsed="false">
      <c r="A95" s="1" t="s">
        <v>75</v>
      </c>
      <c r="D95" s="25" t="n">
        <v>22</v>
      </c>
      <c r="E95" s="2"/>
      <c r="G95" s="1"/>
      <c r="M95" s="24"/>
    </row>
    <row r="96" customFormat="false" ht="19.5" hidden="false" customHeight="true" outlineLevel="0" collapsed="false">
      <c r="A96" s="1" t="s">
        <v>76</v>
      </c>
      <c r="D96" s="26"/>
      <c r="E96" s="2"/>
      <c r="G96" s="1"/>
      <c r="M96" s="24"/>
    </row>
    <row r="97" customFormat="false" ht="19.5" hidden="false" customHeight="true" outlineLevel="0" collapsed="false">
      <c r="A97" s="1" t="s">
        <v>77</v>
      </c>
      <c r="D97" s="25"/>
      <c r="E97" s="2"/>
      <c r="F97" s="1"/>
      <c r="G97" s="1"/>
      <c r="H97" s="1"/>
      <c r="J97" s="1"/>
      <c r="K97" s="1"/>
      <c r="L97" s="1"/>
      <c r="M97" s="47"/>
    </row>
    <row r="98" customFormat="false" ht="19.5" hidden="false" customHeight="true" outlineLevel="0" collapsed="false">
      <c r="A98" s="18" t="s">
        <v>78</v>
      </c>
      <c r="D98" s="25"/>
      <c r="E98" s="2"/>
      <c r="F98" s="49" t="n">
        <v>1509756</v>
      </c>
      <c r="G98" s="43"/>
      <c r="H98" s="49" t="n">
        <v>1342005</v>
      </c>
      <c r="I98" s="43"/>
      <c r="J98" s="49" t="n">
        <v>1509756</v>
      </c>
      <c r="K98" s="43"/>
      <c r="L98" s="49" t="n">
        <v>1342005</v>
      </c>
      <c r="M98" s="47"/>
    </row>
    <row r="99" customFormat="false" ht="19.5" hidden="false" customHeight="true" outlineLevel="0" collapsed="false">
      <c r="A99" s="1" t="s">
        <v>79</v>
      </c>
      <c r="D99" s="25"/>
      <c r="E99" s="2"/>
      <c r="F99" s="43"/>
      <c r="G99" s="27"/>
      <c r="H99" s="43"/>
      <c r="I99" s="27"/>
      <c r="J99" s="43"/>
      <c r="K99" s="27"/>
      <c r="L99" s="27"/>
      <c r="M99" s="24"/>
    </row>
    <row r="100" customFormat="false" ht="19.5" hidden="false" customHeight="true" outlineLevel="0" collapsed="false">
      <c r="A100" s="1" t="s">
        <v>80</v>
      </c>
      <c r="D100" s="25"/>
      <c r="E100" s="25"/>
      <c r="F100" s="1"/>
      <c r="G100" s="1"/>
      <c r="H100" s="1"/>
      <c r="J100" s="1"/>
      <c r="K100" s="1"/>
      <c r="L100" s="1"/>
      <c r="M100" s="43"/>
    </row>
    <row r="101" customFormat="false" ht="19.5" hidden="false" customHeight="true" outlineLevel="0" collapsed="false">
      <c r="A101" s="18" t="s">
        <v>81</v>
      </c>
      <c r="D101" s="25"/>
      <c r="E101" s="25"/>
      <c r="F101" s="43" t="n">
        <f aca="false">'ce-consolidated'!F39</f>
        <v>1006504</v>
      </c>
      <c r="G101" s="43"/>
      <c r="H101" s="43" t="n">
        <f aca="false">'ce-consolidated'!F27</f>
        <v>1006504</v>
      </c>
      <c r="I101" s="43"/>
      <c r="J101" s="43" t="n">
        <f aca="false">'ce-separated '!J22</f>
        <v>1006504</v>
      </c>
      <c r="K101" s="43"/>
      <c r="L101" s="43" t="n">
        <f aca="false">'ce-separated '!J18</f>
        <v>1006504</v>
      </c>
      <c r="M101" s="43"/>
    </row>
    <row r="102" customFormat="false" ht="19.5" hidden="false" customHeight="true" outlineLevel="0" collapsed="false">
      <c r="A102" s="1" t="s">
        <v>82</v>
      </c>
      <c r="D102" s="25" t="n">
        <v>22</v>
      </c>
      <c r="E102" s="25"/>
      <c r="F102" s="43" t="n">
        <f aca="false">'ce-consolidated'!H39</f>
        <v>243407</v>
      </c>
      <c r="G102" s="43"/>
      <c r="H102" s="43" t="n">
        <f aca="false">'ce-consolidated'!H27</f>
        <v>243404</v>
      </c>
      <c r="I102" s="43"/>
      <c r="J102" s="43" t="n">
        <f aca="false">'ce-separated '!L22</f>
        <v>243407</v>
      </c>
      <c r="K102" s="43"/>
      <c r="L102" s="43" t="n">
        <f aca="false">'ce-separated '!L18</f>
        <v>243404</v>
      </c>
      <c r="M102" s="43"/>
    </row>
    <row r="103" customFormat="false" ht="19.5" hidden="false" customHeight="true" outlineLevel="0" collapsed="false">
      <c r="A103" s="1" t="s">
        <v>83</v>
      </c>
      <c r="D103" s="50"/>
      <c r="E103" s="25"/>
      <c r="F103" s="43" t="n">
        <f aca="false">'ce-consolidated'!J39</f>
        <v>-925835</v>
      </c>
      <c r="G103" s="43"/>
      <c r="H103" s="43" t="n">
        <f aca="false">'ce-consolidated'!J27</f>
        <v>-1207065</v>
      </c>
      <c r="I103" s="43"/>
      <c r="J103" s="43" t="n">
        <v>0</v>
      </c>
      <c r="K103" s="43"/>
      <c r="L103" s="43" t="n">
        <v>0</v>
      </c>
      <c r="M103" s="43"/>
    </row>
    <row r="104" customFormat="false" ht="19.5" hidden="false" customHeight="true" outlineLevel="0" collapsed="false">
      <c r="A104" s="1" t="s">
        <v>84</v>
      </c>
      <c r="D104" s="25"/>
      <c r="E104" s="25"/>
      <c r="F104" s="43"/>
      <c r="G104" s="43"/>
      <c r="H104" s="34"/>
      <c r="I104" s="43"/>
      <c r="J104" s="34"/>
      <c r="K104" s="34"/>
      <c r="L104" s="34"/>
      <c r="M104" s="34"/>
    </row>
    <row r="105" customFormat="false" ht="19.5" hidden="false" customHeight="true" outlineLevel="0" collapsed="false">
      <c r="A105" s="1" t="s">
        <v>85</v>
      </c>
      <c r="D105" s="25"/>
      <c r="E105" s="25"/>
      <c r="F105" s="27" t="n">
        <f aca="false">'ce-consolidated'!L39</f>
        <v>134201</v>
      </c>
      <c r="G105" s="43"/>
      <c r="H105" s="27" t="n">
        <f aca="false">'ce-consolidated'!L27</f>
        <v>134201</v>
      </c>
      <c r="I105" s="43"/>
      <c r="J105" s="27" t="n">
        <f aca="false">'ce-separated '!N22</f>
        <v>134201</v>
      </c>
      <c r="K105" s="34"/>
      <c r="L105" s="27" t="n">
        <f aca="false">'ce-separated '!N18</f>
        <v>134201</v>
      </c>
      <c r="M105" s="34"/>
    </row>
    <row r="106" customFormat="false" ht="19.5" hidden="false" customHeight="true" outlineLevel="0" collapsed="false">
      <c r="A106" s="1" t="s">
        <v>86</v>
      </c>
      <c r="D106" s="25"/>
      <c r="E106" s="25"/>
      <c r="F106" s="27" t="n">
        <f aca="false">'ce-consolidated'!N39</f>
        <v>2448914</v>
      </c>
      <c r="G106" s="43"/>
      <c r="H106" s="27" t="n">
        <f aca="false">'ce-consolidated'!N27</f>
        <v>2766884</v>
      </c>
      <c r="I106" s="43"/>
      <c r="J106" s="27" t="n">
        <f aca="false">'ce-separated '!P22</f>
        <v>5409869</v>
      </c>
      <c r="K106" s="43"/>
      <c r="L106" s="27" t="n">
        <f aca="false">'ce-separated '!P18</f>
        <v>5562058</v>
      </c>
      <c r="M106" s="43"/>
    </row>
    <row r="107" customFormat="false" ht="19.5" hidden="false" customHeight="true" outlineLevel="0" collapsed="false">
      <c r="A107" s="1" t="s">
        <v>87</v>
      </c>
      <c r="D107" s="25"/>
      <c r="E107" s="25"/>
      <c r="F107" s="48" t="n">
        <f aca="false">'ce-consolidated'!X39</f>
        <v>148916</v>
      </c>
      <c r="G107" s="43"/>
      <c r="H107" s="48" t="n">
        <f aca="false">'ce-consolidated'!X27</f>
        <v>97075</v>
      </c>
      <c r="I107" s="43"/>
      <c r="J107" s="48" t="n">
        <f aca="false">'ce-separated '!R22</f>
        <v>129767</v>
      </c>
      <c r="K107" s="34"/>
      <c r="L107" s="48" t="n">
        <f aca="false">'ce-separated '!R18</f>
        <v>129767</v>
      </c>
      <c r="M107" s="34"/>
    </row>
    <row r="108" customFormat="false" ht="19.5" hidden="false" customHeight="true" outlineLevel="0" collapsed="false">
      <c r="A108" s="1" t="s">
        <v>88</v>
      </c>
      <c r="D108" s="2"/>
      <c r="E108" s="25"/>
      <c r="F108" s="27" t="n">
        <f aca="false">SUM(F101:F107)</f>
        <v>3056107</v>
      </c>
      <c r="G108" s="43"/>
      <c r="H108" s="27" t="n">
        <f aca="false">SUM(H101:H107)</f>
        <v>3041003</v>
      </c>
      <c r="I108" s="43"/>
      <c r="J108" s="27" t="n">
        <f aca="false">SUM(J101:J107)</f>
        <v>6923748</v>
      </c>
      <c r="K108" s="27"/>
      <c r="L108" s="27" t="n">
        <f aca="false">SUM(L101:L107)</f>
        <v>7075934</v>
      </c>
      <c r="M108" s="43"/>
    </row>
    <row r="109" customFormat="false" ht="19.5" hidden="false" customHeight="true" outlineLevel="0" collapsed="false">
      <c r="A109" s="1" t="s">
        <v>89</v>
      </c>
      <c r="D109" s="25"/>
      <c r="E109" s="25"/>
      <c r="F109" s="51" t="n">
        <f aca="false">'ce-consolidated'!AB39</f>
        <v>1274240</v>
      </c>
      <c r="G109" s="43"/>
      <c r="H109" s="51" t="n">
        <f aca="false">'ce-consolidated'!AB27</f>
        <v>1193180</v>
      </c>
      <c r="I109" s="43"/>
      <c r="J109" s="51" t="n">
        <v>0</v>
      </c>
      <c r="K109" s="34"/>
      <c r="L109" s="51" t="n">
        <v>0</v>
      </c>
      <c r="M109" s="43"/>
    </row>
    <row r="110" customFormat="false" ht="19.5" hidden="false" customHeight="true" outlineLevel="0" collapsed="false">
      <c r="A110" s="5" t="s">
        <v>90</v>
      </c>
      <c r="D110" s="2"/>
      <c r="E110" s="2"/>
      <c r="F110" s="52" t="n">
        <f aca="false">SUM(F108:F109)</f>
        <v>4330347</v>
      </c>
      <c r="G110" s="27"/>
      <c r="H110" s="52" t="n">
        <f aca="false">SUM(H108:H109)</f>
        <v>4234183</v>
      </c>
      <c r="I110" s="27"/>
      <c r="J110" s="52" t="n">
        <f aca="false">SUM(J108:J109)</f>
        <v>6923748</v>
      </c>
      <c r="K110" s="53"/>
      <c r="L110" s="52" t="n">
        <f aca="false">SUM(L108:L109)</f>
        <v>7075934</v>
      </c>
      <c r="M110" s="47"/>
    </row>
    <row r="111" customFormat="false" ht="19.5" hidden="false" customHeight="true" outlineLevel="0" collapsed="false">
      <c r="A111" s="5" t="s">
        <v>91</v>
      </c>
      <c r="D111" s="2"/>
      <c r="E111" s="2"/>
      <c r="F111" s="54" t="n">
        <f aca="false">SUM(F81,F110)</f>
        <v>18383263</v>
      </c>
      <c r="G111" s="27"/>
      <c r="H111" s="54" t="n">
        <f aca="false">SUM(H81,H110)</f>
        <v>18030957</v>
      </c>
      <c r="I111" s="27"/>
      <c r="J111" s="54" t="n">
        <f aca="false">SUM(J81,J110)</f>
        <v>11836367</v>
      </c>
      <c r="K111" s="53"/>
      <c r="L111" s="54" t="n">
        <f aca="false">SUM(L81,L110)</f>
        <v>11947593</v>
      </c>
      <c r="M111" s="47"/>
    </row>
    <row r="112" customFormat="false" ht="20.25" hidden="false" customHeight="true" outlineLevel="0" collapsed="false">
      <c r="A112" s="41"/>
      <c r="B112" s="41"/>
      <c r="D112" s="2"/>
      <c r="E112" s="2"/>
      <c r="F112" s="55"/>
      <c r="G112" s="53"/>
      <c r="H112" s="55"/>
      <c r="I112" s="53"/>
      <c r="J112" s="55"/>
      <c r="K112" s="55"/>
      <c r="L112" s="55"/>
      <c r="M112" s="53"/>
    </row>
    <row r="113" customFormat="false" ht="20.25" hidden="false" customHeight="true" outlineLevel="0" collapsed="false">
      <c r="A113" s="1" t="s">
        <v>42</v>
      </c>
    </row>
    <row r="114" customFormat="false" ht="20.25" hidden="false" customHeight="true" outlineLevel="0" collapsed="false"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20.25" hidden="false" customHeight="true" outlineLevel="0" collapsed="false">
      <c r="A115" s="56"/>
      <c r="B115" s="56"/>
      <c r="C115" s="11"/>
      <c r="D115" s="2"/>
    </row>
    <row r="116" customFormat="false" ht="20.25" hidden="false" customHeight="true" outlineLevel="0" collapsed="false">
      <c r="C116" s="1"/>
      <c r="D116" s="2"/>
    </row>
    <row r="117" customFormat="false" ht="20.25" hidden="false" customHeight="true" outlineLevel="0" collapsed="false">
      <c r="C117" s="1" t="s">
        <v>92</v>
      </c>
      <c r="D117" s="2"/>
    </row>
    <row r="118" customFormat="false" ht="20.25" hidden="false" customHeight="true" outlineLevel="0" collapsed="false">
      <c r="A118" s="56"/>
      <c r="B118" s="56"/>
      <c r="C118" s="11"/>
      <c r="D118" s="2"/>
    </row>
  </sheetData>
  <mergeCells count="6">
    <mergeCell ref="F5:H5"/>
    <mergeCell ref="J5:L5"/>
    <mergeCell ref="F46:H46"/>
    <mergeCell ref="J46:L46"/>
    <mergeCell ref="F88:H88"/>
    <mergeCell ref="J88:L88"/>
  </mergeCells>
  <printOptions headings="false" gridLines="false" gridLinesSet="true" horizontalCentered="true" verticalCentered="false"/>
  <pageMargins left="0.984027777777778" right="0.35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10" zoomScalePageLayoutView="100" workbookViewId="0">
      <selection pane="topLeft" activeCell="A36" activeCellId="0" sqref="A36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28"/>
    <col collapsed="false" customWidth="true" hidden="false" outlineLevel="0" max="3" min="3" style="2" width="6.13"/>
    <col collapsed="false" customWidth="true" hidden="false" outlineLevel="0" max="4" min="4" style="2" width="1.99"/>
    <col collapsed="false" customWidth="true" hidden="false" outlineLevel="0" max="5" min="5" style="3" width="11.56"/>
    <col collapsed="false" customWidth="true" hidden="false" outlineLevel="0" max="6" min="6" style="1" width="0.42"/>
    <col collapsed="false" customWidth="true" hidden="false" outlineLevel="0" max="7" min="7" style="3" width="11.56"/>
    <col collapsed="false" customWidth="true" hidden="false" outlineLevel="0" max="8" min="8" style="1" width="1.28"/>
    <col collapsed="false" customWidth="true" hidden="false" outlineLevel="0" max="9" min="9" style="3" width="11.56"/>
    <col collapsed="false" customWidth="true" hidden="false" outlineLevel="0" max="10" min="10" style="1" width="0.42"/>
    <col collapsed="false" customWidth="true" hidden="false" outlineLevel="0" max="11" min="11" style="3" width="11.56"/>
    <col collapsed="false" customWidth="true" hidden="false" outlineLevel="0" max="12" min="12" style="24" width="0.7"/>
    <col collapsed="false" customWidth="false" hidden="false" outlineLevel="0" max="257" min="13" style="1" width="10.7"/>
  </cols>
  <sheetData>
    <row r="1" customFormat="false" ht="18" hidden="false" customHeight="true" outlineLevel="0" collapsed="false">
      <c r="A1" s="11"/>
      <c r="B1" s="11"/>
      <c r="I1" s="53"/>
      <c r="K1" s="53" t="s">
        <v>93</v>
      </c>
    </row>
    <row r="2" customFormat="false" ht="18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18" hidden="false" customHeight="true" outlineLevel="0" collapsed="false">
      <c r="A3" s="57" t="s">
        <v>94</v>
      </c>
      <c r="B3" s="6"/>
      <c r="E3" s="7"/>
      <c r="F3" s="6"/>
      <c r="G3" s="7"/>
      <c r="H3" s="6"/>
      <c r="I3" s="7"/>
      <c r="J3" s="6"/>
      <c r="K3" s="7"/>
    </row>
    <row r="4" customFormat="false" ht="18" hidden="false" customHeight="true" outlineLevel="0" collapsed="false">
      <c r="A4" s="5" t="s">
        <v>95</v>
      </c>
      <c r="B4" s="6"/>
      <c r="E4" s="7"/>
      <c r="F4" s="6"/>
      <c r="G4" s="7"/>
      <c r="H4" s="6"/>
      <c r="I4" s="7"/>
      <c r="J4" s="6"/>
      <c r="K4" s="7"/>
    </row>
    <row r="5" customFormat="false" ht="18" hidden="false" customHeight="true" outlineLevel="0" collapsed="false">
      <c r="C5" s="1"/>
      <c r="D5" s="1"/>
      <c r="I5" s="53"/>
      <c r="K5" s="53" t="s">
        <v>96</v>
      </c>
    </row>
    <row r="6" customFormat="false" ht="18" hidden="false" customHeight="true" outlineLevel="0" collapsed="false">
      <c r="E6" s="58"/>
      <c r="F6" s="10" t="s">
        <v>4</v>
      </c>
      <c r="G6" s="58"/>
      <c r="H6" s="59"/>
      <c r="I6" s="58"/>
      <c r="J6" s="10" t="s">
        <v>5</v>
      </c>
      <c r="K6" s="58"/>
    </row>
    <row r="7" customFormat="false" ht="18" hidden="false" customHeight="true" outlineLevel="0" collapsed="false">
      <c r="C7" s="13" t="s">
        <v>8</v>
      </c>
      <c r="D7" s="13"/>
      <c r="E7" s="15" t="n">
        <v>2021</v>
      </c>
      <c r="F7" s="15"/>
      <c r="G7" s="15" t="n">
        <v>2020</v>
      </c>
      <c r="H7" s="20"/>
      <c r="I7" s="15" t="n">
        <v>2021</v>
      </c>
      <c r="J7" s="20"/>
      <c r="K7" s="15" t="n">
        <v>2020</v>
      </c>
    </row>
    <row r="8" customFormat="false" ht="18" hidden="false" customHeight="true" outlineLevel="0" collapsed="false">
      <c r="A8" s="60" t="s">
        <v>97</v>
      </c>
      <c r="E8" s="61"/>
      <c r="G8" s="61"/>
      <c r="I8" s="62"/>
      <c r="K8" s="62"/>
    </row>
    <row r="9" customFormat="false" ht="18" hidden="false" customHeight="true" outlineLevel="0" collapsed="false">
      <c r="A9" s="1" t="s">
        <v>98</v>
      </c>
      <c r="E9" s="27" t="n">
        <v>170077</v>
      </c>
      <c r="G9" s="63" t="n">
        <v>228370</v>
      </c>
      <c r="H9" s="43"/>
      <c r="I9" s="27" t="n">
        <v>0</v>
      </c>
      <c r="J9" s="43"/>
      <c r="K9" s="63" t="n">
        <v>0</v>
      </c>
    </row>
    <row r="10" customFormat="false" ht="18" hidden="false" customHeight="true" outlineLevel="0" collapsed="false">
      <c r="A10" s="1" t="s">
        <v>99</v>
      </c>
      <c r="E10" s="27" t="n">
        <v>979433</v>
      </c>
      <c r="F10" s="43"/>
      <c r="G10" s="63" t="n">
        <v>1222277</v>
      </c>
      <c r="H10" s="43"/>
      <c r="I10" s="27" t="n">
        <v>0</v>
      </c>
      <c r="J10" s="43"/>
      <c r="K10" s="63" t="n">
        <v>0</v>
      </c>
    </row>
    <row r="11" customFormat="false" ht="18" hidden="false" customHeight="true" outlineLevel="0" collapsed="false">
      <c r="A11" s="1" t="s">
        <v>100</v>
      </c>
      <c r="E11" s="27" t="n">
        <v>541392</v>
      </c>
      <c r="F11" s="43"/>
      <c r="G11" s="63" t="n">
        <v>845873</v>
      </c>
      <c r="H11" s="43"/>
      <c r="I11" s="27" t="n">
        <v>0</v>
      </c>
      <c r="J11" s="43"/>
      <c r="K11" s="63" t="n">
        <v>0</v>
      </c>
    </row>
    <row r="12" customFormat="false" ht="18" hidden="false" customHeight="true" outlineLevel="0" collapsed="false">
      <c r="A12" s="1" t="s">
        <v>101</v>
      </c>
      <c r="C12" s="25" t="n">
        <v>24</v>
      </c>
      <c r="D12" s="25"/>
      <c r="E12" s="39" t="n">
        <v>67055</v>
      </c>
      <c r="F12" s="44"/>
      <c r="G12" s="39" t="n">
        <v>68993</v>
      </c>
      <c r="H12" s="44"/>
      <c r="I12" s="39" t="n">
        <v>138149</v>
      </c>
      <c r="J12" s="43"/>
      <c r="K12" s="39" t="n">
        <v>83090</v>
      </c>
    </row>
    <row r="13" customFormat="false" ht="18" hidden="false" customHeight="true" outlineLevel="0" collapsed="false">
      <c r="A13" s="5" t="s">
        <v>102</v>
      </c>
      <c r="C13" s="25"/>
      <c r="D13" s="25"/>
      <c r="E13" s="64" t="n">
        <f aca="false">SUM(E9:E12)</f>
        <v>1757957</v>
      </c>
      <c r="F13" s="43"/>
      <c r="G13" s="48" t="n">
        <f aca="false">SUM(G9:G12)</f>
        <v>2365513</v>
      </c>
      <c r="H13" s="43"/>
      <c r="I13" s="48" t="n">
        <f aca="false">SUM(I9:I12)</f>
        <v>138149</v>
      </c>
      <c r="J13" s="43"/>
      <c r="K13" s="48" t="n">
        <f aca="false">SUM(K9:K12)</f>
        <v>83090</v>
      </c>
    </row>
    <row r="14" customFormat="false" ht="18" hidden="false" customHeight="true" outlineLevel="0" collapsed="false">
      <c r="A14" s="60" t="s">
        <v>103</v>
      </c>
      <c r="E14" s="65"/>
      <c r="F14" s="26"/>
      <c r="G14" s="36"/>
      <c r="H14" s="26"/>
      <c r="I14" s="36"/>
      <c r="J14" s="26"/>
      <c r="K14" s="36"/>
    </row>
    <row r="15" customFormat="false" ht="18" hidden="false" customHeight="true" outlineLevel="0" collapsed="false">
      <c r="A15" s="1" t="s">
        <v>104</v>
      </c>
      <c r="E15" s="44" t="n">
        <v>161665</v>
      </c>
      <c r="F15" s="43"/>
      <c r="G15" s="66" t="n">
        <v>215846</v>
      </c>
      <c r="H15" s="43"/>
      <c r="I15" s="43" t="n">
        <v>0</v>
      </c>
      <c r="J15" s="43"/>
      <c r="K15" s="66" t="n">
        <v>0</v>
      </c>
    </row>
    <row r="16" customFormat="false" ht="18" hidden="false" customHeight="true" outlineLevel="0" collapsed="false">
      <c r="A16" s="1" t="s">
        <v>105</v>
      </c>
      <c r="E16" s="44" t="n">
        <v>812292</v>
      </c>
      <c r="F16" s="43"/>
      <c r="G16" s="66" t="n">
        <v>989813</v>
      </c>
      <c r="H16" s="43"/>
      <c r="I16" s="43" t="n">
        <v>0</v>
      </c>
      <c r="J16" s="43"/>
      <c r="K16" s="66" t="n">
        <v>0</v>
      </c>
    </row>
    <row r="17" customFormat="false" ht="18" hidden="false" customHeight="true" outlineLevel="0" collapsed="false">
      <c r="A17" s="1" t="s">
        <v>106</v>
      </c>
      <c r="E17" s="44" t="n">
        <v>476934</v>
      </c>
      <c r="F17" s="43"/>
      <c r="G17" s="66" t="n">
        <v>886771</v>
      </c>
      <c r="H17" s="43"/>
      <c r="I17" s="43" t="n">
        <v>0</v>
      </c>
      <c r="J17" s="43"/>
      <c r="K17" s="66" t="n">
        <v>0</v>
      </c>
    </row>
    <row r="18" customFormat="false" ht="18" hidden="false" customHeight="true" outlineLevel="0" collapsed="false">
      <c r="A18" s="1" t="s">
        <v>107</v>
      </c>
      <c r="E18" s="44" t="n">
        <v>36387</v>
      </c>
      <c r="F18" s="44"/>
      <c r="G18" s="44" t="n">
        <v>59384</v>
      </c>
      <c r="H18" s="44"/>
      <c r="I18" s="34" t="n">
        <v>0</v>
      </c>
      <c r="J18" s="43"/>
      <c r="K18" s="67" t="n">
        <v>0</v>
      </c>
    </row>
    <row r="19" customFormat="false" ht="18" hidden="false" customHeight="true" outlineLevel="0" collapsed="false">
      <c r="A19" s="1" t="s">
        <v>108</v>
      </c>
      <c r="E19" s="44" t="n">
        <v>268979</v>
      </c>
      <c r="F19" s="44"/>
      <c r="G19" s="44" t="n">
        <v>233548</v>
      </c>
      <c r="H19" s="44"/>
      <c r="I19" s="44" t="n">
        <v>98253</v>
      </c>
      <c r="J19" s="43"/>
      <c r="K19" s="66" t="n">
        <v>64644</v>
      </c>
    </row>
    <row r="20" customFormat="false" ht="18" hidden="false" customHeight="true" outlineLevel="0" collapsed="false">
      <c r="A20" s="11" t="s">
        <v>109</v>
      </c>
      <c r="C20" s="68"/>
      <c r="E20" s="39" t="n">
        <v>1815</v>
      </c>
      <c r="F20" s="63"/>
      <c r="G20" s="39" t="n">
        <v>2862</v>
      </c>
      <c r="H20" s="63"/>
      <c r="I20" s="39" t="n">
        <v>37315</v>
      </c>
      <c r="J20" s="63"/>
      <c r="K20" s="39" t="n">
        <v>15256</v>
      </c>
    </row>
    <row r="21" customFormat="false" ht="18" hidden="false" customHeight="true" outlineLevel="0" collapsed="false">
      <c r="A21" s="5" t="s">
        <v>110</v>
      </c>
      <c r="E21" s="64" t="n">
        <f aca="false">SUM(E15:E20)</f>
        <v>1758072</v>
      </c>
      <c r="F21" s="43"/>
      <c r="G21" s="48" t="n">
        <f aca="false">SUM(G15:G20)</f>
        <v>2388224</v>
      </c>
      <c r="H21" s="43"/>
      <c r="I21" s="48" t="n">
        <f aca="false">SUM(I15:I20)</f>
        <v>135568</v>
      </c>
      <c r="J21" s="43"/>
      <c r="K21" s="48" t="n">
        <f aca="false">SUM(K15:K20)</f>
        <v>79900</v>
      </c>
    </row>
    <row r="22" customFormat="false" ht="18" hidden="false" customHeight="true" outlineLevel="0" collapsed="false">
      <c r="A22" s="69" t="s">
        <v>111</v>
      </c>
      <c r="E22" s="44" t="n">
        <f aca="false">E13-E21</f>
        <v>-115</v>
      </c>
      <c r="F22" s="43"/>
      <c r="G22" s="66" t="n">
        <f aca="false">G13-G21</f>
        <v>-22711</v>
      </c>
      <c r="H22" s="43"/>
      <c r="I22" s="43" t="n">
        <f aca="false">I13-I21</f>
        <v>2581</v>
      </c>
      <c r="J22" s="43"/>
      <c r="K22" s="66" t="n">
        <f aca="false">K13-K21</f>
        <v>3190</v>
      </c>
    </row>
    <row r="23" customFormat="false" ht="18" hidden="false" customHeight="true" outlineLevel="0" collapsed="false">
      <c r="A23" s="35" t="s">
        <v>112</v>
      </c>
      <c r="E23" s="44" t="n">
        <v>3090</v>
      </c>
      <c r="F23" s="43"/>
      <c r="G23" s="66" t="n">
        <v>5617</v>
      </c>
      <c r="H23" s="43"/>
      <c r="I23" s="43" t="n">
        <v>6882</v>
      </c>
      <c r="J23" s="43"/>
      <c r="K23" s="66" t="n">
        <v>4499</v>
      </c>
    </row>
    <row r="24" customFormat="false" ht="18" hidden="false" customHeight="true" outlineLevel="0" collapsed="false">
      <c r="A24" s="41" t="s">
        <v>113</v>
      </c>
      <c r="C24" s="25"/>
      <c r="D24" s="25"/>
      <c r="E24" s="44" t="n">
        <v>-100618</v>
      </c>
      <c r="F24" s="44"/>
      <c r="G24" s="44" t="n">
        <v>-92382</v>
      </c>
      <c r="H24" s="44"/>
      <c r="I24" s="44" t="n">
        <v>-32062</v>
      </c>
      <c r="J24" s="66"/>
      <c r="K24" s="66" t="n">
        <v>-32035</v>
      </c>
      <c r="L24" s="47"/>
      <c r="M24" s="26"/>
    </row>
    <row r="25" customFormat="false" ht="18" hidden="false" customHeight="true" outlineLevel="0" collapsed="false">
      <c r="A25" s="41" t="s">
        <v>114</v>
      </c>
      <c r="C25" s="25"/>
      <c r="D25" s="25"/>
      <c r="E25" s="64" t="n">
        <v>-22686</v>
      </c>
      <c r="F25" s="43"/>
      <c r="G25" s="48" t="n">
        <v>44014</v>
      </c>
      <c r="H25" s="43"/>
      <c r="I25" s="48" t="n">
        <v>-2212</v>
      </c>
      <c r="J25" s="43"/>
      <c r="K25" s="48" t="n">
        <f aca="false">-2963-1</f>
        <v>-2964</v>
      </c>
      <c r="L25" s="47"/>
      <c r="M25" s="26"/>
    </row>
    <row r="26" customFormat="false" ht="18" hidden="false" customHeight="true" outlineLevel="0" collapsed="false">
      <c r="A26" s="70" t="s">
        <v>115</v>
      </c>
      <c r="C26" s="68"/>
      <c r="E26" s="44" t="n">
        <f aca="false">SUM(E22:E25)</f>
        <v>-120329</v>
      </c>
      <c r="F26" s="43"/>
      <c r="G26" s="66" t="n">
        <f aca="false">SUM(G22:G25)</f>
        <v>-65462</v>
      </c>
      <c r="H26" s="43"/>
      <c r="I26" s="66" t="n">
        <f aca="false">SUM(I22:I25)</f>
        <v>-24811</v>
      </c>
      <c r="J26" s="43"/>
      <c r="K26" s="66" t="n">
        <f aca="false">SUM(K22:K25)</f>
        <v>-27310</v>
      </c>
    </row>
    <row r="27" customFormat="false" ht="18" hidden="false" customHeight="true" outlineLevel="0" collapsed="false">
      <c r="A27" s="41" t="s">
        <v>116</v>
      </c>
      <c r="C27" s="2" t="n">
        <v>25</v>
      </c>
      <c r="D27" s="25"/>
      <c r="E27" s="64" t="n">
        <v>-11081</v>
      </c>
      <c r="F27" s="44"/>
      <c r="G27" s="64" t="n">
        <v>-22734</v>
      </c>
      <c r="H27" s="44"/>
      <c r="I27" s="39" t="n">
        <v>-976</v>
      </c>
      <c r="J27" s="67"/>
      <c r="K27" s="39" t="n">
        <v>-2059</v>
      </c>
      <c r="L27" s="47"/>
      <c r="M27" s="26"/>
    </row>
    <row r="28" customFormat="false" ht="18" hidden="false" customHeight="true" outlineLevel="0" collapsed="false">
      <c r="A28" s="5" t="s">
        <v>117</v>
      </c>
      <c r="E28" s="71" t="n">
        <f aca="false">SUM(E26:E27)</f>
        <v>-131410</v>
      </c>
      <c r="F28" s="43"/>
      <c r="G28" s="72" t="n">
        <f aca="false">SUM(G26:G27)</f>
        <v>-88196</v>
      </c>
      <c r="H28" s="43"/>
      <c r="I28" s="72" t="n">
        <f aca="false">SUM(I26:I27)</f>
        <v>-25787</v>
      </c>
      <c r="J28" s="43"/>
      <c r="K28" s="72" t="n">
        <f aca="false">SUM(K26:K27)</f>
        <v>-29369</v>
      </c>
      <c r="L28" s="1"/>
    </row>
    <row r="29" customFormat="false" ht="18" hidden="false" customHeight="true" outlineLevel="0" collapsed="false">
      <c r="A29" s="41"/>
      <c r="E29" s="73"/>
      <c r="F29" s="26"/>
      <c r="G29" s="74"/>
      <c r="H29" s="26"/>
      <c r="I29" s="74"/>
      <c r="J29" s="26"/>
      <c r="K29" s="74"/>
      <c r="L29" s="1"/>
    </row>
    <row r="30" customFormat="false" ht="18" hidden="false" customHeight="true" outlineLevel="0" collapsed="false">
      <c r="A30" s="5" t="s">
        <v>118</v>
      </c>
      <c r="C30" s="75"/>
      <c r="D30" s="75"/>
      <c r="E30" s="76"/>
      <c r="F30" s="77"/>
      <c r="G30" s="76"/>
      <c r="H30" s="78"/>
      <c r="I30" s="76"/>
      <c r="J30" s="76"/>
      <c r="K30" s="76"/>
      <c r="L30" s="1"/>
    </row>
    <row r="31" customFormat="false" ht="18" hidden="false" customHeight="true" outlineLevel="0" collapsed="false">
      <c r="A31" s="41" t="s">
        <v>119</v>
      </c>
      <c r="C31" s="75"/>
      <c r="D31" s="75"/>
      <c r="E31" s="76" t="n">
        <f aca="false">SUM(E33-E32)</f>
        <v>-109958</v>
      </c>
      <c r="F31" s="78"/>
      <c r="G31" s="79" t="n">
        <f aca="false">SUM(G33-G32)</f>
        <v>-59588</v>
      </c>
      <c r="H31" s="78"/>
      <c r="I31" s="80" t="n">
        <f aca="false">I28</f>
        <v>-25787</v>
      </c>
      <c r="J31" s="76"/>
      <c r="K31" s="80" t="n">
        <f aca="false">K28</f>
        <v>-29369</v>
      </c>
      <c r="L31" s="1"/>
    </row>
    <row r="32" customFormat="false" ht="18" hidden="false" customHeight="true" outlineLevel="0" collapsed="false">
      <c r="A32" s="41" t="s">
        <v>120</v>
      </c>
      <c r="C32" s="75"/>
      <c r="D32" s="75"/>
      <c r="E32" s="76" t="n">
        <v>-21452</v>
      </c>
      <c r="F32" s="78"/>
      <c r="G32" s="79" t="n">
        <v>-28608</v>
      </c>
      <c r="H32" s="78"/>
      <c r="I32" s="76"/>
      <c r="J32" s="76"/>
      <c r="K32" s="76"/>
      <c r="L32" s="1"/>
    </row>
    <row r="33" customFormat="false" ht="18" hidden="false" customHeight="true" outlineLevel="0" collapsed="false">
      <c r="A33" s="5"/>
      <c r="C33" s="75"/>
      <c r="D33" s="75"/>
      <c r="E33" s="81" t="n">
        <f aca="false">SUM(E28)</f>
        <v>-131410</v>
      </c>
      <c r="F33" s="82"/>
      <c r="G33" s="81" t="n">
        <f aca="false">SUM(G28)</f>
        <v>-88196</v>
      </c>
      <c r="H33" s="83"/>
      <c r="I33" s="83"/>
      <c r="J33" s="83"/>
      <c r="K33" s="83"/>
      <c r="L33" s="1"/>
    </row>
    <row r="34" customFormat="false" ht="18" hidden="false" customHeight="true" outlineLevel="0" collapsed="false">
      <c r="A34" s="5"/>
      <c r="C34" s="75"/>
      <c r="D34" s="75"/>
      <c r="E34" s="76"/>
      <c r="F34" s="82"/>
      <c r="G34" s="76"/>
      <c r="H34" s="78"/>
      <c r="I34" s="76"/>
      <c r="J34" s="76"/>
      <c r="K34" s="76"/>
      <c r="L34" s="1"/>
    </row>
    <row r="35" customFormat="false" ht="18" hidden="false" customHeight="true" outlineLevel="0" collapsed="false">
      <c r="A35" s="60" t="s">
        <v>121</v>
      </c>
      <c r="C35" s="2" t="n">
        <v>26</v>
      </c>
      <c r="I35" s="76"/>
      <c r="K35" s="76"/>
      <c r="L35" s="1"/>
    </row>
    <row r="36" customFormat="false" ht="18" hidden="false" customHeight="true" outlineLevel="0" collapsed="false">
      <c r="A36" s="1" t="s">
        <v>122</v>
      </c>
      <c r="C36" s="1"/>
      <c r="E36" s="84" t="n">
        <f aca="false">E31/E38</f>
        <v>-0.109247454555571</v>
      </c>
      <c r="F36" s="85"/>
      <c r="G36" s="84" t="n">
        <f aca="false">G31/G38</f>
        <v>-0.0592029440518865</v>
      </c>
      <c r="H36" s="85"/>
      <c r="I36" s="86" t="n">
        <f aca="false">I31/I38</f>
        <v>-0.0256203651450963</v>
      </c>
      <c r="J36" s="87"/>
      <c r="K36" s="86" t="n">
        <f aca="false">K31/K38</f>
        <v>-0.0291792183637621</v>
      </c>
      <c r="L36" s="1"/>
    </row>
    <row r="37" customFormat="false" ht="18" hidden="false" customHeight="true" outlineLevel="0" collapsed="false">
      <c r="C37" s="1"/>
      <c r="E37" s="88"/>
      <c r="F37" s="85"/>
      <c r="G37" s="88"/>
      <c r="H37" s="85"/>
      <c r="I37" s="89"/>
      <c r="J37" s="87"/>
      <c r="K37" s="89"/>
      <c r="L37" s="1"/>
    </row>
    <row r="38" customFormat="false" ht="18" hidden="false" customHeight="true" outlineLevel="0" collapsed="false">
      <c r="A38" s="1" t="s">
        <v>123</v>
      </c>
      <c r="C38" s="1"/>
      <c r="E38" s="90" t="n">
        <v>1006504</v>
      </c>
      <c r="F38" s="26"/>
      <c r="G38" s="90" t="n">
        <v>1006504</v>
      </c>
      <c r="H38" s="26"/>
      <c r="I38" s="90" t="n">
        <v>1006504</v>
      </c>
      <c r="J38" s="76"/>
      <c r="K38" s="90" t="n">
        <v>1006504</v>
      </c>
      <c r="L38" s="1"/>
    </row>
    <row r="39" customFormat="false" ht="18" hidden="false" customHeight="true" outlineLevel="0" collapsed="false">
      <c r="E39" s="74"/>
      <c r="F39" s="26"/>
      <c r="G39" s="74"/>
      <c r="H39" s="26"/>
      <c r="I39" s="74"/>
      <c r="J39" s="26"/>
      <c r="K39" s="74"/>
      <c r="L39" s="1"/>
    </row>
    <row r="40" customFormat="false" ht="18" hidden="false" customHeight="true" outlineLevel="0" collapsed="false">
      <c r="A40" s="1" t="s">
        <v>42</v>
      </c>
      <c r="E40" s="91"/>
      <c r="G40" s="91"/>
      <c r="I40" s="91"/>
      <c r="K40" s="91"/>
      <c r="L40" s="1"/>
    </row>
    <row r="41" customFormat="false" ht="18" hidden="false" customHeight="true" outlineLevel="0" collapsed="false">
      <c r="A41" s="92"/>
      <c r="B41" s="11"/>
      <c r="E41" s="9"/>
      <c r="F41" s="9"/>
      <c r="G41" s="9"/>
      <c r="H41" s="9"/>
      <c r="I41" s="9"/>
      <c r="J41" s="9"/>
      <c r="K41" s="9"/>
      <c r="L41" s="53" t="s">
        <v>93</v>
      </c>
    </row>
    <row r="42" customFormat="false" ht="18" hidden="false" customHeight="true" outlineLevel="0" collapsed="false">
      <c r="A42" s="93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18" hidden="false" customHeight="true" outlineLevel="0" collapsed="false">
      <c r="A43" s="5" t="s">
        <v>124</v>
      </c>
      <c r="B43" s="6"/>
      <c r="E43" s="9"/>
      <c r="F43" s="9"/>
      <c r="G43" s="9"/>
      <c r="H43" s="9"/>
      <c r="I43" s="9"/>
      <c r="J43" s="9"/>
      <c r="K43" s="9"/>
    </row>
    <row r="44" customFormat="false" ht="18" hidden="false" customHeight="true" outlineLevel="0" collapsed="false">
      <c r="A44" s="5" t="s">
        <v>95</v>
      </c>
      <c r="B44" s="6"/>
      <c r="E44" s="7"/>
      <c r="F44" s="6"/>
      <c r="G44" s="7"/>
      <c r="H44" s="6"/>
      <c r="I44" s="7"/>
      <c r="J44" s="6"/>
      <c r="K44" s="7"/>
    </row>
    <row r="45" customFormat="false" ht="18" hidden="false" customHeight="true" outlineLevel="0" collapsed="false">
      <c r="C45" s="1"/>
      <c r="D45" s="1"/>
      <c r="I45" s="53"/>
      <c r="K45" s="53" t="s">
        <v>3</v>
      </c>
    </row>
    <row r="46" customFormat="false" ht="18" hidden="false" customHeight="true" outlineLevel="0" collapsed="false">
      <c r="E46" s="58"/>
      <c r="F46" s="10" t="s">
        <v>4</v>
      </c>
      <c r="G46" s="58"/>
      <c r="H46" s="59"/>
      <c r="I46" s="58"/>
      <c r="J46" s="10" t="s">
        <v>5</v>
      </c>
      <c r="K46" s="58"/>
    </row>
    <row r="47" customFormat="false" ht="18" hidden="false" customHeight="true" outlineLevel="0" collapsed="false">
      <c r="C47" s="13"/>
      <c r="D47" s="13"/>
      <c r="E47" s="15" t="n">
        <v>2021</v>
      </c>
      <c r="F47" s="15"/>
      <c r="G47" s="15" t="n">
        <v>2020</v>
      </c>
      <c r="H47" s="20"/>
      <c r="I47" s="15" t="n">
        <v>2021</v>
      </c>
      <c r="J47" s="20"/>
      <c r="K47" s="15" t="n">
        <v>2020</v>
      </c>
    </row>
    <row r="48" customFormat="false" ht="18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18" hidden="false" customHeight="true" outlineLevel="0" collapsed="false">
      <c r="A49" s="94" t="s">
        <v>117</v>
      </c>
      <c r="B49" s="78"/>
      <c r="C49" s="95"/>
      <c r="D49" s="96"/>
      <c r="E49" s="51" t="n">
        <f aca="false">SUM(E28)</f>
        <v>-131410</v>
      </c>
      <c r="F49" s="34"/>
      <c r="G49" s="51" t="n">
        <f aca="false">SUM(G28)</f>
        <v>-88196</v>
      </c>
      <c r="H49" s="27"/>
      <c r="I49" s="51" t="n">
        <f aca="false">I31</f>
        <v>-25787</v>
      </c>
      <c r="J49" s="34"/>
      <c r="K49" s="51" t="n">
        <f aca="false">K31</f>
        <v>-29369</v>
      </c>
    </row>
    <row r="50" customFormat="false" ht="18" hidden="false" customHeight="true" outlineLevel="0" collapsed="false">
      <c r="A50" s="97"/>
      <c r="B50" s="78"/>
      <c r="C50" s="98"/>
      <c r="D50" s="99"/>
      <c r="E50" s="67"/>
      <c r="F50" s="34"/>
      <c r="G50" s="67"/>
      <c r="H50" s="27"/>
      <c r="I50" s="67"/>
      <c r="J50" s="34"/>
      <c r="K50" s="67"/>
    </row>
    <row r="51" customFormat="false" ht="18" hidden="false" customHeight="true" outlineLevel="0" collapsed="false">
      <c r="A51" s="94" t="s">
        <v>125</v>
      </c>
      <c r="B51" s="78"/>
      <c r="C51" s="95"/>
      <c r="D51" s="96"/>
      <c r="E51" s="67"/>
      <c r="F51" s="34"/>
      <c r="G51" s="67"/>
      <c r="H51" s="27"/>
      <c r="I51" s="67"/>
      <c r="J51" s="34"/>
      <c r="K51" s="67"/>
    </row>
    <row r="52" customFormat="false" ht="18" hidden="false" customHeight="true" outlineLevel="0" collapsed="false">
      <c r="A52" s="100" t="s">
        <v>126</v>
      </c>
      <c r="B52" s="78"/>
      <c r="C52" s="95"/>
      <c r="D52" s="96"/>
      <c r="E52" s="67"/>
      <c r="F52" s="34"/>
      <c r="G52" s="67"/>
      <c r="H52" s="27"/>
      <c r="I52" s="67"/>
      <c r="J52" s="34"/>
      <c r="K52" s="67"/>
    </row>
    <row r="53" customFormat="false" ht="18" hidden="false" customHeight="true" outlineLevel="0" collapsed="false">
      <c r="A53" s="97" t="s">
        <v>127</v>
      </c>
      <c r="B53" s="78"/>
      <c r="C53" s="95"/>
      <c r="D53" s="96"/>
      <c r="E53" s="67"/>
      <c r="F53" s="34"/>
      <c r="G53" s="67"/>
      <c r="H53" s="27"/>
      <c r="J53" s="34"/>
      <c r="K53" s="67"/>
    </row>
    <row r="54" customFormat="false" ht="18" hidden="false" customHeight="true" outlineLevel="0" collapsed="false">
      <c r="A54" s="26" t="s">
        <v>128</v>
      </c>
      <c r="B54" s="78"/>
      <c r="D54" s="99"/>
      <c r="E54" s="34" t="n">
        <v>6441</v>
      </c>
      <c r="F54" s="43"/>
      <c r="G54" s="34" t="n">
        <v>2581</v>
      </c>
      <c r="H54" s="43"/>
      <c r="I54" s="34" t="n">
        <v>0</v>
      </c>
      <c r="J54" s="34"/>
      <c r="K54" s="34" t="n">
        <v>0</v>
      </c>
    </row>
    <row r="55" customFormat="false" ht="18" hidden="false" customHeight="true" outlineLevel="0" collapsed="false">
      <c r="A55" s="26"/>
      <c r="B55" s="78"/>
      <c r="D55" s="99"/>
      <c r="E55" s="101" t="n">
        <f aca="false">SUM(E54:E54)</f>
        <v>6441</v>
      </c>
      <c r="F55" s="43"/>
      <c r="G55" s="101" t="n">
        <f aca="false">SUM(G54:G54)</f>
        <v>2581</v>
      </c>
      <c r="H55" s="43"/>
      <c r="I55" s="101" t="n">
        <f aca="false">SUM(I54:I54)</f>
        <v>0</v>
      </c>
      <c r="J55" s="34"/>
      <c r="K55" s="101" t="n">
        <f aca="false">SUM(K54:K54)</f>
        <v>0</v>
      </c>
    </row>
    <row r="56" s="11" customFormat="true" ht="18" hidden="false" customHeight="true" outlineLevel="0" collapsed="false">
      <c r="A56" s="97" t="s">
        <v>129</v>
      </c>
      <c r="B56" s="102"/>
      <c r="C56" s="102"/>
      <c r="D56" s="103"/>
      <c r="E56" s="104"/>
      <c r="F56" s="105"/>
      <c r="G56" s="104"/>
      <c r="H56" s="12"/>
      <c r="I56" s="66"/>
      <c r="J56" s="12"/>
      <c r="K56" s="66"/>
    </row>
    <row r="57" s="11" customFormat="true" ht="18" hidden="false" customHeight="true" outlineLevel="0" collapsed="false">
      <c r="A57" s="97" t="s">
        <v>130</v>
      </c>
      <c r="B57" s="102"/>
      <c r="C57" s="102"/>
      <c r="D57" s="103"/>
      <c r="E57" s="106" t="n">
        <f aca="false">SUM(E55)</f>
        <v>6441</v>
      </c>
      <c r="F57" s="105"/>
      <c r="G57" s="106" t="n">
        <f aca="false">SUM(G55)</f>
        <v>2581</v>
      </c>
      <c r="H57" s="12"/>
      <c r="I57" s="106" t="n">
        <f aca="false">SUM(I55)</f>
        <v>0</v>
      </c>
      <c r="J57" s="12"/>
      <c r="K57" s="106" t="n">
        <f aca="false">SUM(K55)</f>
        <v>0</v>
      </c>
    </row>
    <row r="58" s="11" customFormat="true" ht="18" hidden="false" customHeight="true" outlineLevel="0" collapsed="false">
      <c r="A58" s="97"/>
      <c r="B58" s="102"/>
      <c r="C58" s="102"/>
      <c r="D58" s="103"/>
      <c r="E58" s="104"/>
      <c r="F58" s="105"/>
      <c r="G58" s="104"/>
      <c r="H58" s="12"/>
      <c r="I58" s="104"/>
      <c r="J58" s="12"/>
      <c r="K58" s="104"/>
    </row>
    <row r="59" s="5" customFormat="true" ht="18" hidden="false" customHeight="true" outlineLevel="0" collapsed="false">
      <c r="A59" s="107" t="s">
        <v>131</v>
      </c>
      <c r="B59" s="108"/>
      <c r="D59" s="108"/>
      <c r="E59" s="104"/>
      <c r="F59" s="104"/>
      <c r="G59" s="104"/>
      <c r="H59" s="104"/>
      <c r="I59" s="104"/>
      <c r="J59" s="104"/>
      <c r="K59" s="104"/>
      <c r="L59" s="12"/>
      <c r="M59" s="26"/>
      <c r="N59" s="12"/>
      <c r="O59" s="104"/>
      <c r="P59" s="12"/>
      <c r="Q59" s="12"/>
      <c r="R59" s="12"/>
    </row>
    <row r="60" s="5" customFormat="true" ht="18" hidden="false" customHeight="true" outlineLevel="0" collapsed="false">
      <c r="A60" s="109" t="s">
        <v>132</v>
      </c>
      <c r="B60" s="108"/>
      <c r="D60" s="108"/>
      <c r="E60" s="104"/>
      <c r="F60" s="104"/>
      <c r="G60" s="104"/>
      <c r="H60" s="104"/>
      <c r="I60" s="104"/>
      <c r="J60" s="104"/>
      <c r="K60" s="104"/>
      <c r="L60" s="12"/>
      <c r="M60" s="26"/>
      <c r="N60" s="12"/>
      <c r="O60" s="104"/>
      <c r="P60" s="12"/>
      <c r="Q60" s="12"/>
      <c r="R60" s="12"/>
    </row>
    <row r="61" customFormat="false" ht="18" hidden="false" customHeight="true" outlineLevel="0" collapsed="false">
      <c r="A61" s="26" t="s">
        <v>133</v>
      </c>
      <c r="B61" s="78"/>
      <c r="C61" s="95"/>
      <c r="D61" s="96"/>
      <c r="E61" s="67"/>
      <c r="F61" s="34"/>
      <c r="G61" s="67"/>
      <c r="H61" s="27"/>
      <c r="I61" s="67"/>
      <c r="J61" s="34"/>
      <c r="K61" s="67"/>
    </row>
    <row r="62" customFormat="false" ht="18" hidden="false" customHeight="true" outlineLevel="0" collapsed="false">
      <c r="A62" s="26" t="s">
        <v>134</v>
      </c>
      <c r="B62" s="110"/>
      <c r="C62" s="68"/>
      <c r="D62" s="99"/>
      <c r="E62" s="34" t="n">
        <v>3789</v>
      </c>
      <c r="F62" s="31"/>
      <c r="G62" s="34" t="n">
        <v>-2400</v>
      </c>
      <c r="H62" s="111"/>
      <c r="I62" s="34" t="n">
        <v>0</v>
      </c>
      <c r="J62" s="31"/>
      <c r="K62" s="34" t="n">
        <v>0</v>
      </c>
    </row>
    <row r="63" customFormat="false" ht="18" hidden="false" customHeight="true" outlineLevel="0" collapsed="false">
      <c r="A63" s="26" t="s">
        <v>135</v>
      </c>
      <c r="B63" s="78"/>
      <c r="D63" s="99"/>
      <c r="E63" s="34" t="n">
        <v>-4507</v>
      </c>
      <c r="F63" s="44"/>
      <c r="G63" s="34" t="n">
        <v>480</v>
      </c>
      <c r="H63" s="44"/>
      <c r="I63" s="34" t="n">
        <v>0</v>
      </c>
      <c r="J63" s="34"/>
      <c r="K63" s="34" t="n">
        <v>0</v>
      </c>
    </row>
    <row r="64" customFormat="false" ht="18" hidden="false" customHeight="true" outlineLevel="0" collapsed="false">
      <c r="A64" s="26"/>
      <c r="B64" s="78"/>
      <c r="D64" s="99"/>
      <c r="E64" s="101" t="n">
        <f aca="false">SUM(E62:E63)</f>
        <v>-718</v>
      </c>
      <c r="F64" s="44"/>
      <c r="G64" s="101" t="n">
        <f aca="false">SUM(G62:G63)</f>
        <v>-1920</v>
      </c>
      <c r="H64" s="44"/>
      <c r="I64" s="101" t="n">
        <f aca="false">SUM(I62:I63)</f>
        <v>0</v>
      </c>
      <c r="J64" s="34"/>
      <c r="K64" s="101" t="n">
        <f aca="false">SUM(K62:K63)</f>
        <v>0</v>
      </c>
    </row>
    <row r="65" s="5" customFormat="true" ht="18" hidden="false" customHeight="true" outlineLevel="0" collapsed="false">
      <c r="A65" s="26" t="s">
        <v>131</v>
      </c>
      <c r="B65" s="108"/>
      <c r="D65" s="108"/>
      <c r="E65" s="66"/>
      <c r="F65" s="43"/>
      <c r="G65" s="66"/>
      <c r="H65" s="43"/>
      <c r="I65" s="66"/>
      <c r="J65" s="34"/>
      <c r="K65" s="66"/>
      <c r="L65" s="12"/>
      <c r="M65" s="26"/>
      <c r="N65" s="12"/>
      <c r="O65" s="104"/>
      <c r="P65" s="12"/>
      <c r="Q65" s="12"/>
      <c r="R65" s="12"/>
    </row>
    <row r="66" s="5" customFormat="true" ht="18" hidden="false" customHeight="true" outlineLevel="0" collapsed="false">
      <c r="A66" s="26" t="s">
        <v>136</v>
      </c>
      <c r="B66" s="108"/>
      <c r="D66" s="108"/>
      <c r="E66" s="106" t="n">
        <f aca="false">SUM(E64)</f>
        <v>-718</v>
      </c>
      <c r="F66" s="105"/>
      <c r="G66" s="106" t="n">
        <f aca="false">SUM(G64)</f>
        <v>-1920</v>
      </c>
      <c r="H66" s="12"/>
      <c r="I66" s="106" t="n">
        <f aca="false">SUM(I64)</f>
        <v>0</v>
      </c>
      <c r="J66" s="12"/>
      <c r="K66" s="106" t="n">
        <f aca="false">SUM(K64)</f>
        <v>0</v>
      </c>
      <c r="L66" s="12"/>
      <c r="M66" s="26"/>
      <c r="N66" s="12"/>
      <c r="O66" s="104"/>
      <c r="P66" s="12"/>
      <c r="Q66" s="12"/>
      <c r="R66" s="12"/>
    </row>
    <row r="67" s="24" customFormat="true" ht="18" hidden="false" customHeight="true" outlineLevel="0" collapsed="false">
      <c r="A67" s="97"/>
      <c r="B67" s="78"/>
      <c r="C67" s="95"/>
      <c r="D67" s="96"/>
      <c r="E67" s="66"/>
      <c r="F67" s="43"/>
      <c r="G67" s="66"/>
      <c r="H67" s="43"/>
      <c r="I67" s="104"/>
      <c r="J67" s="34"/>
      <c r="K67" s="104"/>
      <c r="M67" s="1"/>
    </row>
    <row r="68" customFormat="false" ht="18" hidden="false" customHeight="true" outlineLevel="0" collapsed="false">
      <c r="A68" s="94" t="s">
        <v>137</v>
      </c>
      <c r="B68" s="78"/>
      <c r="C68" s="98"/>
      <c r="D68" s="99"/>
      <c r="E68" s="48" t="n">
        <f aca="false">E57+E66</f>
        <v>5723</v>
      </c>
      <c r="F68" s="66"/>
      <c r="G68" s="48" t="n">
        <f aca="false">G57+G66</f>
        <v>661</v>
      </c>
      <c r="H68" s="66"/>
      <c r="I68" s="48" t="n">
        <f aca="false">I57+I66</f>
        <v>0</v>
      </c>
      <c r="J68" s="67"/>
      <c r="K68" s="48" t="n">
        <f aca="false">K57+K66</f>
        <v>0</v>
      </c>
    </row>
    <row r="69" customFormat="false" ht="18" hidden="false" customHeight="true" outlineLevel="0" collapsed="false">
      <c r="A69" s="94"/>
      <c r="B69" s="78"/>
      <c r="C69" s="98"/>
      <c r="D69" s="99"/>
      <c r="E69" s="112"/>
      <c r="F69" s="112"/>
      <c r="G69" s="112"/>
      <c r="H69" s="112"/>
      <c r="I69" s="26"/>
      <c r="J69" s="112"/>
      <c r="K69" s="26"/>
    </row>
    <row r="70" customFormat="false" ht="18" hidden="false" customHeight="true" outlineLevel="0" collapsed="false">
      <c r="A70" s="94" t="s">
        <v>138</v>
      </c>
      <c r="B70" s="78"/>
      <c r="C70" s="95"/>
      <c r="D70" s="96"/>
      <c r="E70" s="49" t="n">
        <f aca="false">E49+E68</f>
        <v>-125687</v>
      </c>
      <c r="F70" s="43"/>
      <c r="G70" s="49" t="n">
        <f aca="false">G49+G68</f>
        <v>-87535</v>
      </c>
      <c r="H70" s="43"/>
      <c r="I70" s="49" t="n">
        <f aca="false">I49+I68</f>
        <v>-25787</v>
      </c>
      <c r="J70" s="34"/>
      <c r="K70" s="49" t="n">
        <f aca="false">K49+K68</f>
        <v>-29369</v>
      </c>
    </row>
    <row r="71" customFormat="false" ht="18" hidden="false" customHeight="true" outlineLevel="0" collapsed="false">
      <c r="A71" s="97"/>
      <c r="B71" s="78"/>
      <c r="C71" s="98"/>
      <c r="D71" s="99"/>
      <c r="E71" s="66"/>
      <c r="F71" s="43"/>
      <c r="G71" s="66"/>
      <c r="H71" s="43"/>
      <c r="I71" s="74"/>
      <c r="J71" s="34"/>
      <c r="K71" s="74"/>
    </row>
    <row r="72" customFormat="false" ht="18" hidden="false" customHeight="true" outlineLevel="0" collapsed="false">
      <c r="A72" s="5" t="s">
        <v>139</v>
      </c>
      <c r="B72" s="78"/>
      <c r="C72" s="98"/>
      <c r="D72" s="99"/>
      <c r="E72" s="53"/>
      <c r="F72" s="112"/>
      <c r="G72" s="53"/>
      <c r="H72" s="112"/>
      <c r="I72" s="79"/>
      <c r="J72" s="55"/>
      <c r="K72" s="79"/>
    </row>
    <row r="73" customFormat="false" ht="18" hidden="false" customHeight="true" outlineLevel="0" collapsed="false">
      <c r="A73" s="41" t="s">
        <v>119</v>
      </c>
      <c r="B73" s="78"/>
      <c r="C73" s="98"/>
      <c r="D73" s="99"/>
      <c r="E73" s="55" t="n">
        <f aca="false">E75-E74</f>
        <v>-104282</v>
      </c>
      <c r="F73" s="112"/>
      <c r="G73" s="55" t="n">
        <f aca="false">G75-G74</f>
        <v>-58165</v>
      </c>
      <c r="H73" s="112"/>
      <c r="I73" s="54" t="n">
        <f aca="false">I70</f>
        <v>-25787</v>
      </c>
      <c r="J73" s="55"/>
      <c r="K73" s="54" t="n">
        <f aca="false">K70</f>
        <v>-29369</v>
      </c>
    </row>
    <row r="74" customFormat="false" ht="18" hidden="false" customHeight="true" outlineLevel="0" collapsed="false">
      <c r="A74" s="41" t="s">
        <v>89</v>
      </c>
      <c r="B74" s="78"/>
      <c r="C74" s="98"/>
      <c r="D74" s="99"/>
      <c r="E74" s="53" t="n">
        <v>-21405</v>
      </c>
      <c r="F74" s="112"/>
      <c r="G74" s="55" t="n">
        <v>-29370</v>
      </c>
      <c r="H74" s="112"/>
      <c r="I74" s="55"/>
      <c r="J74" s="55"/>
      <c r="K74" s="55"/>
    </row>
    <row r="75" customFormat="false" ht="18" hidden="false" customHeight="true" outlineLevel="0" collapsed="false">
      <c r="A75" s="97"/>
      <c r="B75" s="78"/>
      <c r="C75" s="98"/>
      <c r="D75" s="99"/>
      <c r="E75" s="113" t="n">
        <f aca="false">E70</f>
        <v>-125687</v>
      </c>
      <c r="F75" s="12"/>
      <c r="G75" s="113" t="n">
        <f aca="false">G70</f>
        <v>-87535</v>
      </c>
      <c r="H75" s="12"/>
      <c r="I75" s="55"/>
      <c r="J75" s="55"/>
      <c r="K75" s="55"/>
    </row>
    <row r="76" customFormat="false" ht="18" hidden="false" customHeight="true" outlineLevel="0" collapsed="false">
      <c r="E76" s="11"/>
      <c r="G76" s="11"/>
      <c r="I76" s="11"/>
      <c r="K76" s="11"/>
      <c r="L76" s="1"/>
    </row>
    <row r="77" customFormat="false" ht="18" hidden="false" customHeight="true" outlineLevel="0" collapsed="false">
      <c r="A77" s="1" t="s">
        <v>42</v>
      </c>
      <c r="E77" s="91"/>
      <c r="G77" s="91"/>
      <c r="I77" s="91"/>
      <c r="K77" s="91"/>
      <c r="L77" s="1"/>
    </row>
    <row r="78" customFormat="false" ht="18" hidden="false" customHeight="true" outlineLevel="0" collapsed="false">
      <c r="A78" s="92"/>
      <c r="B78" s="11"/>
      <c r="E78" s="9"/>
      <c r="F78" s="9"/>
      <c r="G78" s="9"/>
      <c r="H78" s="9"/>
      <c r="I78" s="9"/>
      <c r="J78" s="9"/>
      <c r="K78" s="9"/>
      <c r="L78" s="53" t="s">
        <v>93</v>
      </c>
    </row>
    <row r="79" customFormat="false" ht="18" hidden="false" customHeight="true" outlineLevel="0" collapsed="false">
      <c r="A79" s="5" t="s">
        <v>0</v>
      </c>
      <c r="B79" s="6"/>
      <c r="E79" s="7"/>
      <c r="F79" s="6"/>
      <c r="G79" s="7"/>
      <c r="H79" s="6"/>
      <c r="I79" s="7"/>
      <c r="J79" s="6"/>
      <c r="K79" s="7"/>
    </row>
    <row r="80" customFormat="false" ht="18" hidden="false" customHeight="true" outlineLevel="0" collapsed="false">
      <c r="A80" s="57" t="s">
        <v>94</v>
      </c>
      <c r="B80" s="6"/>
      <c r="E80" s="7"/>
      <c r="F80" s="6"/>
      <c r="G80" s="7"/>
      <c r="H80" s="6"/>
      <c r="I80" s="7"/>
      <c r="J80" s="6"/>
      <c r="K80" s="7"/>
    </row>
    <row r="81" customFormat="false" ht="18" hidden="false" customHeight="true" outlineLevel="0" collapsed="false">
      <c r="A81" s="5" t="s">
        <v>140</v>
      </c>
      <c r="B81" s="6"/>
      <c r="E81" s="7"/>
      <c r="F81" s="6"/>
      <c r="G81" s="7"/>
      <c r="H81" s="6"/>
      <c r="I81" s="7"/>
      <c r="J81" s="6"/>
      <c r="K81" s="7"/>
    </row>
    <row r="82" customFormat="false" ht="18" hidden="false" customHeight="true" outlineLevel="0" collapsed="false">
      <c r="C82" s="1"/>
      <c r="D82" s="1"/>
      <c r="I82" s="53"/>
      <c r="K82" s="53" t="s">
        <v>141</v>
      </c>
    </row>
    <row r="83" customFormat="false" ht="18" hidden="false" customHeight="true" outlineLevel="0" collapsed="false">
      <c r="E83" s="58"/>
      <c r="F83" s="10" t="s">
        <v>4</v>
      </c>
      <c r="G83" s="58"/>
      <c r="H83" s="59"/>
      <c r="I83" s="58"/>
      <c r="J83" s="10" t="s">
        <v>5</v>
      </c>
      <c r="K83" s="58"/>
    </row>
    <row r="84" customFormat="false" ht="18" hidden="false" customHeight="true" outlineLevel="0" collapsed="false">
      <c r="C84" s="13" t="s">
        <v>8</v>
      </c>
      <c r="D84" s="13"/>
      <c r="E84" s="15" t="n">
        <v>2021</v>
      </c>
      <c r="F84" s="15"/>
      <c r="G84" s="15" t="n">
        <v>2020</v>
      </c>
      <c r="H84" s="20"/>
      <c r="I84" s="15" t="n">
        <v>2021</v>
      </c>
      <c r="J84" s="20"/>
      <c r="K84" s="15" t="n">
        <v>2020</v>
      </c>
    </row>
    <row r="85" customFormat="false" ht="18" hidden="false" customHeight="true" outlineLevel="0" collapsed="false">
      <c r="A85" s="60" t="s">
        <v>97</v>
      </c>
      <c r="E85" s="61"/>
      <c r="G85" s="61"/>
      <c r="I85" s="62"/>
      <c r="K85" s="62"/>
    </row>
    <row r="86" customFormat="false" ht="18" hidden="false" customHeight="true" outlineLevel="0" collapsed="false">
      <c r="A86" s="1" t="s">
        <v>98</v>
      </c>
      <c r="E86" s="27" t="n">
        <v>448543</v>
      </c>
      <c r="F86" s="43"/>
      <c r="G86" s="63" t="n">
        <v>616270</v>
      </c>
      <c r="H86" s="43"/>
      <c r="I86" s="27" t="n">
        <v>0</v>
      </c>
      <c r="J86" s="43"/>
      <c r="K86" s="63" t="n">
        <v>0</v>
      </c>
    </row>
    <row r="87" customFormat="false" ht="18" hidden="false" customHeight="true" outlineLevel="0" collapsed="false">
      <c r="A87" s="1" t="s">
        <v>99</v>
      </c>
      <c r="E87" s="27" t="n">
        <v>3187607</v>
      </c>
      <c r="F87" s="43"/>
      <c r="G87" s="63" t="n">
        <v>3254563</v>
      </c>
      <c r="H87" s="43"/>
      <c r="I87" s="27" t="n">
        <v>0</v>
      </c>
      <c r="J87" s="43"/>
      <c r="K87" s="63" t="n">
        <v>0</v>
      </c>
    </row>
    <row r="88" customFormat="false" ht="18" hidden="false" customHeight="true" outlineLevel="0" collapsed="false">
      <c r="A88" s="1" t="s">
        <v>100</v>
      </c>
      <c r="E88" s="27" t="n">
        <v>1768409</v>
      </c>
      <c r="F88" s="43"/>
      <c r="G88" s="63" t="n">
        <v>3059585</v>
      </c>
      <c r="H88" s="43"/>
      <c r="I88" s="27" t="n">
        <v>0</v>
      </c>
      <c r="J88" s="43"/>
      <c r="K88" s="63" t="n">
        <v>0</v>
      </c>
    </row>
    <row r="89" customFormat="false" ht="18" hidden="false" customHeight="true" outlineLevel="0" collapsed="false">
      <c r="A89" s="1" t="s">
        <v>101</v>
      </c>
      <c r="C89" s="25" t="n">
        <v>24</v>
      </c>
      <c r="D89" s="25"/>
      <c r="E89" s="39" t="n">
        <v>134812</v>
      </c>
      <c r="F89" s="44"/>
      <c r="G89" s="39" t="n">
        <v>132981</v>
      </c>
      <c r="H89" s="44"/>
      <c r="I89" s="39" t="n">
        <v>244674</v>
      </c>
      <c r="J89" s="43"/>
      <c r="K89" s="39" t="n">
        <f aca="false">482403-1</f>
        <v>482402</v>
      </c>
    </row>
    <row r="90" customFormat="false" ht="18" hidden="false" customHeight="true" outlineLevel="0" collapsed="false">
      <c r="A90" s="5" t="s">
        <v>102</v>
      </c>
      <c r="C90" s="25"/>
      <c r="D90" s="25"/>
      <c r="E90" s="64" t="n">
        <f aca="false">SUM(E86:E89)</f>
        <v>5539371</v>
      </c>
      <c r="F90" s="43"/>
      <c r="G90" s="48" t="n">
        <f aca="false">SUM(G86:G89)</f>
        <v>7063399</v>
      </c>
      <c r="H90" s="43"/>
      <c r="I90" s="48" t="n">
        <f aca="false">SUM(I87:I89)</f>
        <v>244674</v>
      </c>
      <c r="J90" s="43"/>
      <c r="K90" s="48" t="n">
        <f aca="false">SUM(K87:K89)</f>
        <v>482402</v>
      </c>
    </row>
    <row r="91" customFormat="false" ht="18" hidden="false" customHeight="true" outlineLevel="0" collapsed="false">
      <c r="A91" s="60" t="s">
        <v>103</v>
      </c>
      <c r="E91" s="65"/>
      <c r="F91" s="26"/>
      <c r="G91" s="36"/>
      <c r="H91" s="26"/>
      <c r="I91" s="36"/>
      <c r="J91" s="26"/>
      <c r="K91" s="36"/>
    </row>
    <row r="92" customFormat="false" ht="18" hidden="false" customHeight="true" outlineLevel="0" collapsed="false">
      <c r="A92" s="1" t="s">
        <v>104</v>
      </c>
      <c r="E92" s="44" t="n">
        <v>419392</v>
      </c>
      <c r="F92" s="43"/>
      <c r="G92" s="66" t="n">
        <v>537267</v>
      </c>
      <c r="H92" s="43"/>
      <c r="I92" s="43" t="n">
        <v>0</v>
      </c>
      <c r="J92" s="43"/>
      <c r="K92" s="66" t="n">
        <v>0</v>
      </c>
    </row>
    <row r="93" customFormat="false" ht="18" hidden="false" customHeight="true" outlineLevel="0" collapsed="false">
      <c r="A93" s="1" t="s">
        <v>105</v>
      </c>
      <c r="E93" s="44" t="n">
        <v>2662396</v>
      </c>
      <c r="F93" s="43"/>
      <c r="G93" s="66" t="n">
        <v>2710385</v>
      </c>
      <c r="H93" s="43"/>
      <c r="I93" s="43" t="n">
        <v>0</v>
      </c>
      <c r="J93" s="43"/>
      <c r="K93" s="66" t="n">
        <v>0</v>
      </c>
    </row>
    <row r="94" customFormat="false" ht="18" hidden="false" customHeight="true" outlineLevel="0" collapsed="false">
      <c r="A94" s="1" t="s">
        <v>106</v>
      </c>
      <c r="E94" s="44" t="n">
        <v>1574602</v>
      </c>
      <c r="F94" s="43"/>
      <c r="G94" s="66" t="n">
        <v>2829447</v>
      </c>
      <c r="H94" s="43"/>
      <c r="I94" s="43" t="n">
        <v>0</v>
      </c>
      <c r="J94" s="43"/>
      <c r="K94" s="66" t="n">
        <v>0</v>
      </c>
    </row>
    <row r="95" customFormat="false" ht="18" hidden="false" customHeight="true" outlineLevel="0" collapsed="false">
      <c r="A95" s="1" t="s">
        <v>107</v>
      </c>
      <c r="E95" s="44" t="n">
        <v>157038</v>
      </c>
      <c r="F95" s="44"/>
      <c r="G95" s="44" t="n">
        <v>193173</v>
      </c>
      <c r="H95" s="44"/>
      <c r="I95" s="34" t="n">
        <v>0</v>
      </c>
      <c r="J95" s="43"/>
      <c r="K95" s="67" t="n">
        <v>0</v>
      </c>
    </row>
    <row r="96" customFormat="false" ht="18" hidden="false" customHeight="true" outlineLevel="0" collapsed="false">
      <c r="A96" s="1" t="s">
        <v>108</v>
      </c>
      <c r="E96" s="44" t="n">
        <v>736348</v>
      </c>
      <c r="F96" s="44"/>
      <c r="G96" s="44" t="n">
        <v>771033</v>
      </c>
      <c r="H96" s="44"/>
      <c r="I96" s="44" t="n">
        <v>222020</v>
      </c>
      <c r="J96" s="43"/>
      <c r="K96" s="66" t="n">
        <v>196023</v>
      </c>
    </row>
    <row r="97" customFormat="false" ht="18" hidden="false" customHeight="true" outlineLevel="0" collapsed="false">
      <c r="A97" s="11" t="s">
        <v>109</v>
      </c>
      <c r="C97" s="68"/>
      <c r="E97" s="39" t="n">
        <v>5800</v>
      </c>
      <c r="F97" s="63"/>
      <c r="G97" s="39" t="n">
        <v>31013</v>
      </c>
      <c r="H97" s="63"/>
      <c r="I97" s="39" t="n">
        <v>77873</v>
      </c>
      <c r="J97" s="63"/>
      <c r="K97" s="39" t="n">
        <v>16160</v>
      </c>
    </row>
    <row r="98" customFormat="false" ht="18" hidden="false" customHeight="true" outlineLevel="0" collapsed="false">
      <c r="A98" s="5" t="s">
        <v>110</v>
      </c>
      <c r="E98" s="64" t="n">
        <f aca="false">SUM(E92:E97)</f>
        <v>5555576</v>
      </c>
      <c r="F98" s="43"/>
      <c r="G98" s="48" t="n">
        <f aca="false">SUM(G92:G97)</f>
        <v>7072318</v>
      </c>
      <c r="H98" s="43"/>
      <c r="I98" s="48" t="n">
        <f aca="false">SUM(I92:I97)</f>
        <v>299893</v>
      </c>
      <c r="J98" s="43"/>
      <c r="K98" s="48" t="n">
        <f aca="false">SUM(K92:K97)</f>
        <v>212183</v>
      </c>
    </row>
    <row r="99" customFormat="false" ht="18" hidden="false" customHeight="true" outlineLevel="0" collapsed="false">
      <c r="A99" s="69" t="s">
        <v>111</v>
      </c>
      <c r="E99" s="44" t="n">
        <f aca="false">E90-E98</f>
        <v>-16205</v>
      </c>
      <c r="F99" s="43"/>
      <c r="G99" s="66" t="n">
        <f aca="false">G90-G98</f>
        <v>-8919</v>
      </c>
      <c r="H99" s="43"/>
      <c r="I99" s="43" t="n">
        <f aca="false">I90-I98</f>
        <v>-55219</v>
      </c>
      <c r="J99" s="43"/>
      <c r="K99" s="66" t="n">
        <f aca="false">K90-K98</f>
        <v>270219</v>
      </c>
    </row>
    <row r="100" customFormat="false" ht="18" hidden="false" customHeight="true" outlineLevel="0" collapsed="false">
      <c r="A100" s="35" t="s">
        <v>112</v>
      </c>
      <c r="E100" s="44" t="n">
        <v>9806</v>
      </c>
      <c r="F100" s="43"/>
      <c r="G100" s="66" t="n">
        <v>22530</v>
      </c>
      <c r="H100" s="43"/>
      <c r="I100" s="43" t="n">
        <v>19995</v>
      </c>
      <c r="J100" s="43"/>
      <c r="K100" s="66" t="n">
        <v>11750</v>
      </c>
    </row>
    <row r="101" customFormat="false" ht="18" hidden="false" customHeight="true" outlineLevel="0" collapsed="false">
      <c r="A101" s="41" t="s">
        <v>113</v>
      </c>
      <c r="C101" s="25"/>
      <c r="D101" s="25"/>
      <c r="E101" s="44" t="n">
        <v>-266336</v>
      </c>
      <c r="F101" s="44"/>
      <c r="G101" s="44" t="n">
        <v>-321594</v>
      </c>
      <c r="H101" s="44"/>
      <c r="I101" s="44" t="n">
        <v>-96773</v>
      </c>
      <c r="J101" s="66"/>
      <c r="K101" s="66" t="n">
        <v>-96647</v>
      </c>
      <c r="L101" s="47"/>
      <c r="M101" s="26"/>
    </row>
    <row r="102" customFormat="false" ht="18" hidden="false" customHeight="true" outlineLevel="0" collapsed="false">
      <c r="A102" s="41" t="s">
        <v>114</v>
      </c>
      <c r="C102" s="25"/>
      <c r="D102" s="25"/>
      <c r="E102" s="64" t="n">
        <v>-42614</v>
      </c>
      <c r="F102" s="66"/>
      <c r="G102" s="48" t="n">
        <v>103025</v>
      </c>
      <c r="H102" s="66"/>
      <c r="I102" s="48" t="n">
        <v>-17236</v>
      </c>
      <c r="J102" s="66"/>
      <c r="K102" s="48" t="n">
        <v>-26613</v>
      </c>
      <c r="L102" s="47"/>
      <c r="M102" s="26"/>
    </row>
    <row r="103" customFormat="false" ht="18" hidden="false" customHeight="true" outlineLevel="0" collapsed="false">
      <c r="A103" s="70" t="s">
        <v>142</v>
      </c>
      <c r="C103" s="68"/>
      <c r="E103" s="66" t="n">
        <f aca="false">SUM(E99:E102)</f>
        <v>-315349</v>
      </c>
      <c r="F103" s="43"/>
      <c r="G103" s="66" t="n">
        <f aca="false">SUM(G99:G102)</f>
        <v>-204958</v>
      </c>
      <c r="H103" s="43"/>
      <c r="I103" s="43" t="n">
        <f aca="false">SUM(I99:I102)</f>
        <v>-149233</v>
      </c>
      <c r="J103" s="43"/>
      <c r="K103" s="66" t="n">
        <f aca="false">SUM(K99:K102)</f>
        <v>158709</v>
      </c>
    </row>
    <row r="104" customFormat="false" ht="18" hidden="false" customHeight="true" outlineLevel="0" collapsed="false">
      <c r="A104" s="41" t="s">
        <v>143</v>
      </c>
      <c r="C104" s="25" t="n">
        <v>25</v>
      </c>
      <c r="D104" s="25"/>
      <c r="E104" s="64" t="n">
        <v>-21256</v>
      </c>
      <c r="F104" s="44"/>
      <c r="G104" s="64" t="n">
        <v>-98419</v>
      </c>
      <c r="H104" s="44"/>
      <c r="I104" s="39" t="n">
        <v>-2956</v>
      </c>
      <c r="J104" s="67"/>
      <c r="K104" s="39" t="n">
        <v>102</v>
      </c>
      <c r="L104" s="47"/>
      <c r="M104" s="26"/>
    </row>
    <row r="105" customFormat="false" ht="18" hidden="false" customHeight="true" outlineLevel="0" collapsed="false">
      <c r="A105" s="5" t="s">
        <v>144</v>
      </c>
      <c r="E105" s="72" t="n">
        <f aca="false">SUM(E103:E104)</f>
        <v>-336605</v>
      </c>
      <c r="F105" s="43"/>
      <c r="G105" s="72" t="n">
        <f aca="false">SUM(G103:G104)</f>
        <v>-303377</v>
      </c>
      <c r="H105" s="43"/>
      <c r="I105" s="72" t="n">
        <f aca="false">SUM(I103:I104)</f>
        <v>-152189</v>
      </c>
      <c r="J105" s="43"/>
      <c r="K105" s="72" t="n">
        <f aca="false">SUM(K103:K104)</f>
        <v>158811</v>
      </c>
      <c r="L105" s="1"/>
    </row>
    <row r="106" customFormat="false" ht="18" hidden="false" customHeight="true" outlineLevel="0" collapsed="false">
      <c r="A106" s="41"/>
      <c r="E106" s="74"/>
      <c r="F106" s="26"/>
      <c r="G106" s="74"/>
      <c r="H106" s="26"/>
      <c r="I106" s="26"/>
      <c r="J106" s="26"/>
      <c r="K106" s="74"/>
      <c r="L106" s="1"/>
    </row>
    <row r="107" customFormat="false" ht="18" hidden="false" customHeight="true" outlineLevel="0" collapsed="false">
      <c r="A107" s="5" t="s">
        <v>145</v>
      </c>
      <c r="C107" s="75"/>
      <c r="D107" s="75"/>
      <c r="E107" s="76"/>
      <c r="F107" s="77"/>
      <c r="G107" s="76"/>
      <c r="H107" s="78"/>
      <c r="I107" s="76"/>
      <c r="J107" s="76"/>
      <c r="K107" s="76"/>
      <c r="L107" s="1"/>
    </row>
    <row r="108" customFormat="false" ht="18" hidden="false" customHeight="true" outlineLevel="0" collapsed="false">
      <c r="A108" s="41" t="s">
        <v>119</v>
      </c>
      <c r="C108" s="75"/>
      <c r="D108" s="75"/>
      <c r="E108" s="79" t="n">
        <f aca="false">SUM(E110-E109)</f>
        <v>-291274</v>
      </c>
      <c r="F108" s="112"/>
      <c r="G108" s="79" t="n">
        <f aca="false">SUM(G110-G109)</f>
        <v>-220592</v>
      </c>
      <c r="H108" s="112"/>
      <c r="I108" s="80" t="n">
        <f aca="false">I105</f>
        <v>-152189</v>
      </c>
      <c r="J108" s="76"/>
      <c r="K108" s="80" t="n">
        <f aca="false">K105</f>
        <v>158811</v>
      </c>
      <c r="L108" s="1"/>
    </row>
    <row r="109" customFormat="false" ht="18" hidden="false" customHeight="true" outlineLevel="0" collapsed="false">
      <c r="A109" s="41" t="s">
        <v>120</v>
      </c>
      <c r="C109" s="75"/>
      <c r="D109" s="75"/>
      <c r="E109" s="76" t="n">
        <v>-45331</v>
      </c>
      <c r="F109" s="78"/>
      <c r="G109" s="79" t="n">
        <v>-82785</v>
      </c>
      <c r="H109" s="112"/>
      <c r="I109" s="76"/>
      <c r="J109" s="53"/>
      <c r="K109" s="76"/>
      <c r="L109" s="1"/>
    </row>
    <row r="110" customFormat="false" ht="18" hidden="false" customHeight="true" outlineLevel="0" collapsed="false">
      <c r="A110" s="5"/>
      <c r="C110" s="75"/>
      <c r="D110" s="75"/>
      <c r="E110" s="81" t="n">
        <f aca="false">SUM(E105)</f>
        <v>-336605</v>
      </c>
      <c r="F110" s="82"/>
      <c r="G110" s="81" t="n">
        <f aca="false">SUM(G105)</f>
        <v>-303377</v>
      </c>
      <c r="H110" s="12"/>
      <c r="I110" s="83"/>
      <c r="J110" s="12"/>
      <c r="K110" s="83"/>
      <c r="L110" s="1"/>
    </row>
    <row r="111" customFormat="false" ht="18" hidden="false" customHeight="true" outlineLevel="0" collapsed="false">
      <c r="A111" s="5"/>
      <c r="C111" s="75"/>
      <c r="D111" s="75"/>
      <c r="E111" s="114"/>
      <c r="F111" s="82"/>
      <c r="G111" s="114"/>
      <c r="H111" s="78"/>
      <c r="I111" s="76"/>
      <c r="J111" s="76"/>
      <c r="K111" s="76"/>
      <c r="L111" s="1"/>
    </row>
    <row r="112" customFormat="false" ht="18" hidden="false" customHeight="true" outlineLevel="0" collapsed="false">
      <c r="A112" s="60" t="s">
        <v>146</v>
      </c>
      <c r="C112" s="2" t="n">
        <v>26</v>
      </c>
      <c r="E112" s="115"/>
      <c r="G112" s="115"/>
      <c r="I112" s="76"/>
      <c r="K112" s="76"/>
      <c r="L112" s="1"/>
    </row>
    <row r="113" customFormat="false" ht="18" hidden="false" customHeight="true" outlineLevel="0" collapsed="false">
      <c r="A113" s="1" t="s">
        <v>147</v>
      </c>
      <c r="C113" s="1"/>
      <c r="E113" s="84" t="n">
        <f aca="false">E108/E115</f>
        <v>-0.289391795760375</v>
      </c>
      <c r="F113" s="85"/>
      <c r="G113" s="84" t="n">
        <f aca="false">G108/G115</f>
        <v>-0.219166540818516</v>
      </c>
      <c r="H113" s="85"/>
      <c r="I113" s="86" t="n">
        <f aca="false">I108/I115</f>
        <v>-0.151205559043978</v>
      </c>
      <c r="J113" s="87"/>
      <c r="K113" s="86" t="n">
        <f aca="false">K108/K115</f>
        <v>0.157784767869775</v>
      </c>
      <c r="L113" s="1"/>
    </row>
    <row r="114" customFormat="false" ht="18" hidden="false" customHeight="true" outlineLevel="0" collapsed="false">
      <c r="C114" s="1"/>
      <c r="E114" s="74"/>
      <c r="F114" s="85"/>
      <c r="G114" s="74"/>
      <c r="H114" s="85"/>
      <c r="I114" s="89"/>
      <c r="J114" s="87"/>
      <c r="K114" s="89"/>
      <c r="L114" s="1"/>
    </row>
    <row r="115" customFormat="false" ht="18" hidden="false" customHeight="true" outlineLevel="0" collapsed="false">
      <c r="A115" s="1" t="s">
        <v>123</v>
      </c>
      <c r="C115" s="1"/>
      <c r="E115" s="90" t="n">
        <v>1006504</v>
      </c>
      <c r="F115" s="78"/>
      <c r="G115" s="90" t="n">
        <v>1006504</v>
      </c>
      <c r="H115" s="78"/>
      <c r="I115" s="80" t="n">
        <v>1006504</v>
      </c>
      <c r="J115" s="76"/>
      <c r="K115" s="80" t="n">
        <v>1006504</v>
      </c>
      <c r="L115" s="1"/>
    </row>
    <row r="116" customFormat="false" ht="18" hidden="false" customHeight="true" outlineLevel="0" collapsed="false">
      <c r="E116" s="74"/>
      <c r="F116" s="26"/>
      <c r="G116" s="74"/>
      <c r="H116" s="26"/>
      <c r="I116" s="74"/>
      <c r="J116" s="26"/>
      <c r="K116" s="74"/>
      <c r="L116" s="1"/>
    </row>
    <row r="117" customFormat="false" ht="18" hidden="false" customHeight="true" outlineLevel="0" collapsed="false">
      <c r="A117" s="1" t="s">
        <v>42</v>
      </c>
      <c r="E117" s="91"/>
      <c r="G117" s="91"/>
      <c r="I117" s="91"/>
      <c r="K117" s="91"/>
      <c r="L117" s="1"/>
    </row>
    <row r="118" customFormat="false" ht="18" hidden="false" customHeight="true" outlineLevel="0" collapsed="false">
      <c r="A118" s="92"/>
      <c r="B118" s="11"/>
      <c r="E118" s="9"/>
      <c r="F118" s="9"/>
      <c r="G118" s="9"/>
      <c r="H118" s="9"/>
      <c r="I118" s="9"/>
      <c r="J118" s="9"/>
      <c r="K118" s="9"/>
      <c r="L118" s="53" t="s">
        <v>93</v>
      </c>
    </row>
    <row r="119" customFormat="false" ht="18" hidden="false" customHeight="true" outlineLevel="0" collapsed="false">
      <c r="A119" s="93" t="s">
        <v>0</v>
      </c>
      <c r="B119" s="6"/>
      <c r="E119" s="9"/>
      <c r="F119" s="9"/>
      <c r="G119" s="9"/>
      <c r="H119" s="9"/>
      <c r="I119" s="9"/>
      <c r="J119" s="9"/>
      <c r="K119" s="9"/>
    </row>
    <row r="120" customFormat="false" ht="18" hidden="false" customHeight="true" outlineLevel="0" collapsed="false">
      <c r="A120" s="5" t="s">
        <v>124</v>
      </c>
      <c r="B120" s="6"/>
      <c r="E120" s="9"/>
      <c r="F120" s="9"/>
      <c r="G120" s="9"/>
      <c r="H120" s="9"/>
      <c r="I120" s="9"/>
      <c r="J120" s="9"/>
      <c r="K120" s="9"/>
    </row>
    <row r="121" customFormat="false" ht="18" hidden="false" customHeight="true" outlineLevel="0" collapsed="false">
      <c r="A121" s="5" t="s">
        <v>148</v>
      </c>
      <c r="B121" s="6"/>
      <c r="E121" s="7"/>
      <c r="F121" s="6"/>
      <c r="G121" s="7"/>
      <c r="H121" s="6"/>
      <c r="I121" s="7"/>
      <c r="J121" s="6"/>
      <c r="K121" s="7"/>
    </row>
    <row r="122" customFormat="false" ht="18" hidden="false" customHeight="true" outlineLevel="0" collapsed="false">
      <c r="C122" s="1"/>
      <c r="D122" s="1"/>
      <c r="I122" s="53"/>
      <c r="K122" s="53" t="s">
        <v>3</v>
      </c>
    </row>
    <row r="123" customFormat="false" ht="18" hidden="false" customHeight="true" outlineLevel="0" collapsed="false">
      <c r="E123" s="58"/>
      <c r="F123" s="10" t="s">
        <v>4</v>
      </c>
      <c r="G123" s="58"/>
      <c r="H123" s="59"/>
      <c r="I123" s="58"/>
      <c r="J123" s="10" t="s">
        <v>5</v>
      </c>
      <c r="K123" s="58"/>
    </row>
    <row r="124" customFormat="false" ht="18" hidden="false" customHeight="true" outlineLevel="0" collapsed="false">
      <c r="C124" s="13" t="s">
        <v>8</v>
      </c>
      <c r="D124" s="13"/>
      <c r="E124" s="15" t="n">
        <v>2021</v>
      </c>
      <c r="F124" s="15"/>
      <c r="G124" s="15" t="n">
        <v>2020</v>
      </c>
      <c r="H124" s="20"/>
      <c r="I124" s="15" t="n">
        <v>2021</v>
      </c>
      <c r="J124" s="20"/>
      <c r="K124" s="15" t="n">
        <v>2020</v>
      </c>
    </row>
    <row r="125" customFormat="false" ht="18" hidden="false" customHeight="true" outlineLevel="0" collapsed="false">
      <c r="C125" s="13"/>
      <c r="D125" s="13"/>
      <c r="E125" s="15"/>
      <c r="F125" s="15"/>
      <c r="G125" s="19"/>
      <c r="H125" s="20"/>
      <c r="I125" s="15"/>
      <c r="J125" s="20"/>
      <c r="K125" s="19"/>
    </row>
    <row r="126" customFormat="false" ht="18" hidden="false" customHeight="true" outlineLevel="0" collapsed="false">
      <c r="A126" s="94" t="s">
        <v>144</v>
      </c>
      <c r="B126" s="78"/>
      <c r="C126" s="95"/>
      <c r="D126" s="96"/>
      <c r="E126" s="51" t="n">
        <f aca="false">SUM(E105)</f>
        <v>-336605</v>
      </c>
      <c r="F126" s="34"/>
      <c r="G126" s="51" t="n">
        <f aca="false">SUM(G105)</f>
        <v>-303377</v>
      </c>
      <c r="H126" s="27"/>
      <c r="I126" s="51" t="n">
        <f aca="false">SUM(I105)</f>
        <v>-152189</v>
      </c>
      <c r="J126" s="34"/>
      <c r="K126" s="51" t="n">
        <f aca="false">SUM(K105)</f>
        <v>158811</v>
      </c>
    </row>
    <row r="127" customFormat="false" ht="18" hidden="false" customHeight="true" outlineLevel="0" collapsed="false">
      <c r="A127" s="97"/>
      <c r="B127" s="78"/>
      <c r="C127" s="98"/>
      <c r="D127" s="99"/>
      <c r="E127" s="67"/>
      <c r="F127" s="34"/>
      <c r="G127" s="67"/>
      <c r="H127" s="27"/>
      <c r="I127" s="67"/>
      <c r="J127" s="34"/>
      <c r="K127" s="67"/>
    </row>
    <row r="128" customFormat="false" ht="18" hidden="false" customHeight="true" outlineLevel="0" collapsed="false">
      <c r="A128" s="94" t="s">
        <v>125</v>
      </c>
      <c r="B128" s="78"/>
      <c r="C128" s="95"/>
      <c r="D128" s="96"/>
      <c r="E128" s="67"/>
      <c r="F128" s="34"/>
      <c r="G128" s="67"/>
      <c r="H128" s="27"/>
      <c r="I128" s="67"/>
      <c r="J128" s="34"/>
      <c r="K128" s="67"/>
    </row>
    <row r="129" customFormat="false" ht="18" hidden="false" customHeight="true" outlineLevel="0" collapsed="false">
      <c r="A129" s="100" t="s">
        <v>126</v>
      </c>
      <c r="B129" s="78"/>
      <c r="C129" s="95"/>
      <c r="D129" s="96"/>
      <c r="E129" s="67"/>
      <c r="F129" s="34"/>
      <c r="G129" s="67"/>
      <c r="H129" s="27"/>
      <c r="I129" s="67"/>
      <c r="J129" s="34"/>
      <c r="K129" s="67"/>
    </row>
    <row r="130" customFormat="false" ht="18" hidden="false" customHeight="true" outlineLevel="0" collapsed="false">
      <c r="A130" s="97" t="s">
        <v>127</v>
      </c>
      <c r="B130" s="78"/>
      <c r="C130" s="95"/>
      <c r="D130" s="96"/>
      <c r="E130" s="67"/>
      <c r="F130" s="34"/>
      <c r="G130" s="67"/>
      <c r="H130" s="27"/>
      <c r="I130" s="67"/>
      <c r="J130" s="34"/>
      <c r="K130" s="67"/>
    </row>
    <row r="131" customFormat="false" ht="18" hidden="false" customHeight="true" outlineLevel="0" collapsed="false">
      <c r="A131" s="26" t="s">
        <v>128</v>
      </c>
      <c r="B131" s="78"/>
      <c r="D131" s="99"/>
      <c r="E131" s="34" t="n">
        <v>14531</v>
      </c>
      <c r="F131" s="43"/>
      <c r="G131" s="34" t="n">
        <v>29102</v>
      </c>
      <c r="H131" s="43"/>
      <c r="I131" s="34" t="n">
        <v>0</v>
      </c>
      <c r="J131" s="34"/>
      <c r="K131" s="34" t="n">
        <v>0</v>
      </c>
    </row>
    <row r="132" customFormat="false" ht="18" hidden="false" customHeight="true" outlineLevel="0" collapsed="false">
      <c r="A132" s="26"/>
      <c r="B132" s="78"/>
      <c r="D132" s="99"/>
      <c r="E132" s="101" t="n">
        <f aca="false">SUM(E131:E131)</f>
        <v>14531</v>
      </c>
      <c r="F132" s="43"/>
      <c r="G132" s="101" t="n">
        <f aca="false">SUM(G131:G131)</f>
        <v>29102</v>
      </c>
      <c r="H132" s="43"/>
      <c r="I132" s="101" t="n">
        <f aca="false">SUM(I131:I131)</f>
        <v>0</v>
      </c>
      <c r="J132" s="34"/>
      <c r="K132" s="101" t="n">
        <f aca="false">SUM(K131:K131)</f>
        <v>0</v>
      </c>
    </row>
    <row r="133" s="11" customFormat="true" ht="18" hidden="false" customHeight="true" outlineLevel="0" collapsed="false">
      <c r="A133" s="97" t="s">
        <v>129</v>
      </c>
      <c r="B133" s="102"/>
      <c r="C133" s="102"/>
      <c r="D133" s="103"/>
      <c r="E133" s="104"/>
      <c r="F133" s="105"/>
      <c r="G133" s="104"/>
      <c r="H133" s="12"/>
      <c r="I133" s="104"/>
      <c r="J133" s="12"/>
      <c r="K133" s="104"/>
    </row>
    <row r="134" s="11" customFormat="true" ht="18" hidden="false" customHeight="true" outlineLevel="0" collapsed="false">
      <c r="A134" s="97" t="s">
        <v>130</v>
      </c>
      <c r="B134" s="102"/>
      <c r="C134" s="102"/>
      <c r="D134" s="103"/>
      <c r="E134" s="106" t="n">
        <f aca="false">SUM(E132)</f>
        <v>14531</v>
      </c>
      <c r="F134" s="105"/>
      <c r="G134" s="106" t="n">
        <f aca="false">SUM(G132)</f>
        <v>29102</v>
      </c>
      <c r="H134" s="12"/>
      <c r="I134" s="106" t="n">
        <f aca="false">SUM(I132)</f>
        <v>0</v>
      </c>
      <c r="J134" s="12"/>
      <c r="K134" s="106" t="n">
        <f aca="false">SUM(K132)</f>
        <v>0</v>
      </c>
    </row>
    <row r="135" s="24" customFormat="true" ht="18" hidden="false" customHeight="true" outlineLevel="0" collapsed="false">
      <c r="A135" s="97"/>
      <c r="B135" s="78"/>
      <c r="C135" s="95"/>
      <c r="D135" s="96"/>
      <c r="E135" s="104"/>
      <c r="F135" s="43"/>
      <c r="G135" s="104"/>
      <c r="H135" s="43"/>
      <c r="I135" s="66"/>
      <c r="J135" s="34"/>
      <c r="K135" s="66"/>
      <c r="M135" s="1"/>
    </row>
    <row r="136" s="24" customFormat="true" ht="18" hidden="false" customHeight="true" outlineLevel="0" collapsed="false">
      <c r="A136" s="107" t="s">
        <v>131</v>
      </c>
      <c r="B136" s="78"/>
      <c r="C136" s="95"/>
      <c r="D136" s="96"/>
      <c r="E136" s="67"/>
      <c r="F136" s="34"/>
      <c r="G136" s="67"/>
      <c r="H136" s="27"/>
      <c r="I136" s="67"/>
      <c r="J136" s="34"/>
      <c r="K136" s="67"/>
      <c r="M136" s="1"/>
    </row>
    <row r="137" s="24" customFormat="true" ht="18" hidden="false" customHeight="true" outlineLevel="0" collapsed="false">
      <c r="A137" s="109" t="s">
        <v>132</v>
      </c>
      <c r="B137" s="78"/>
      <c r="C137" s="95"/>
      <c r="D137" s="96"/>
      <c r="E137" s="67"/>
      <c r="F137" s="34"/>
      <c r="G137" s="67"/>
      <c r="H137" s="27"/>
      <c r="I137" s="67"/>
      <c r="J137" s="34"/>
      <c r="K137" s="67"/>
      <c r="M137" s="1"/>
    </row>
    <row r="138" customFormat="false" ht="18" hidden="false" customHeight="true" outlineLevel="0" collapsed="false">
      <c r="A138" s="26" t="s">
        <v>133</v>
      </c>
      <c r="B138" s="78"/>
      <c r="C138" s="95"/>
      <c r="D138" s="96"/>
      <c r="E138" s="67"/>
      <c r="F138" s="34"/>
      <c r="G138" s="67"/>
      <c r="H138" s="27"/>
      <c r="I138" s="67"/>
      <c r="J138" s="34"/>
      <c r="K138" s="67"/>
    </row>
    <row r="139" customFormat="false" ht="18" hidden="false" customHeight="true" outlineLevel="0" collapsed="false">
      <c r="A139" s="26" t="s">
        <v>134</v>
      </c>
      <c r="B139" s="110"/>
      <c r="C139" s="68" t="n">
        <v>8.2</v>
      </c>
      <c r="D139" s="99"/>
      <c r="E139" s="34" t="n">
        <v>41744</v>
      </c>
      <c r="F139" s="116"/>
      <c r="G139" s="67" t="n">
        <v>-6000</v>
      </c>
      <c r="H139" s="117"/>
      <c r="I139" s="67" t="n">
        <v>0</v>
      </c>
      <c r="J139" s="116"/>
      <c r="K139" s="67" t="n">
        <v>0</v>
      </c>
    </row>
    <row r="140" customFormat="false" ht="18" hidden="false" customHeight="true" outlineLevel="0" collapsed="false">
      <c r="A140" s="26" t="s">
        <v>135</v>
      </c>
      <c r="B140" s="78"/>
      <c r="D140" s="99"/>
      <c r="E140" s="34" t="n">
        <v>-18970</v>
      </c>
      <c r="F140" s="43"/>
      <c r="G140" s="34" t="n">
        <v>1200</v>
      </c>
      <c r="H140" s="43"/>
      <c r="I140" s="34" t="n">
        <v>0</v>
      </c>
      <c r="J140" s="34"/>
      <c r="K140" s="34" t="n">
        <v>0</v>
      </c>
    </row>
    <row r="141" customFormat="false" ht="18" hidden="false" customHeight="true" outlineLevel="0" collapsed="false">
      <c r="A141" s="26"/>
      <c r="B141" s="78"/>
      <c r="D141" s="99"/>
      <c r="E141" s="101" t="n">
        <f aca="false">SUM(E139:E140)</f>
        <v>22774</v>
      </c>
      <c r="F141" s="43"/>
      <c r="G141" s="101" t="n">
        <f aca="false">SUM(G139:G140)</f>
        <v>-4800</v>
      </c>
      <c r="H141" s="43"/>
      <c r="I141" s="101" t="n">
        <f aca="false">SUM(I139:I140)</f>
        <v>0</v>
      </c>
      <c r="J141" s="34"/>
      <c r="K141" s="101" t="n">
        <f aca="false">SUM(K139:K140)</f>
        <v>0</v>
      </c>
    </row>
    <row r="142" s="11" customFormat="true" ht="18" hidden="false" customHeight="true" outlineLevel="0" collapsed="false">
      <c r="A142" s="26" t="s">
        <v>131</v>
      </c>
      <c r="B142" s="102"/>
      <c r="C142" s="102"/>
      <c r="D142" s="103"/>
      <c r="E142" s="104"/>
      <c r="F142" s="105"/>
      <c r="G142" s="104"/>
      <c r="H142" s="12"/>
      <c r="I142" s="104"/>
      <c r="J142" s="12"/>
      <c r="K142" s="104"/>
    </row>
    <row r="143" s="11" customFormat="true" ht="18" hidden="false" customHeight="true" outlineLevel="0" collapsed="false">
      <c r="A143" s="26" t="s">
        <v>136</v>
      </c>
      <c r="B143" s="102"/>
      <c r="C143" s="102"/>
      <c r="D143" s="103"/>
      <c r="E143" s="106" t="n">
        <f aca="false">SUM(E141)</f>
        <v>22774</v>
      </c>
      <c r="F143" s="105"/>
      <c r="G143" s="106" t="n">
        <f aca="false">SUM(G141)</f>
        <v>-4800</v>
      </c>
      <c r="H143" s="12"/>
      <c r="I143" s="106" t="n">
        <f aca="false">SUM(I141)</f>
        <v>0</v>
      </c>
      <c r="J143" s="12"/>
      <c r="K143" s="106" t="n">
        <f aca="false">SUM(K141)</f>
        <v>0</v>
      </c>
    </row>
    <row r="144" s="11" customFormat="true" ht="18" hidden="false" customHeight="true" outlineLevel="0" collapsed="false">
      <c r="A144" s="94"/>
      <c r="B144" s="102"/>
      <c r="C144" s="102"/>
      <c r="D144" s="103"/>
      <c r="E144" s="104"/>
      <c r="F144" s="105"/>
      <c r="G144" s="104"/>
      <c r="H144" s="12"/>
      <c r="I144" s="104"/>
      <c r="J144" s="12"/>
      <c r="K144" s="104"/>
    </row>
    <row r="145" customFormat="false" ht="18" hidden="false" customHeight="true" outlineLevel="0" collapsed="false">
      <c r="A145" s="94" t="s">
        <v>137</v>
      </c>
      <c r="B145" s="78"/>
      <c r="C145" s="98"/>
      <c r="D145" s="99"/>
      <c r="E145" s="48" t="n">
        <f aca="false">E134+E143</f>
        <v>37305</v>
      </c>
      <c r="F145" s="43"/>
      <c r="G145" s="48" t="n">
        <f aca="false">G134+G143</f>
        <v>24302</v>
      </c>
      <c r="H145" s="43"/>
      <c r="I145" s="48" t="n">
        <f aca="false">I134+I143</f>
        <v>0</v>
      </c>
      <c r="J145" s="34"/>
      <c r="K145" s="48" t="n">
        <f aca="false">K134+K143</f>
        <v>0</v>
      </c>
    </row>
    <row r="146" customFormat="false" ht="18" hidden="false" customHeight="true" outlineLevel="0" collapsed="false">
      <c r="A146" s="97"/>
      <c r="B146" s="78"/>
      <c r="C146" s="98"/>
      <c r="D146" s="99"/>
      <c r="E146" s="43"/>
      <c r="F146" s="43"/>
      <c r="G146" s="43"/>
      <c r="H146" s="43"/>
      <c r="I146" s="43"/>
      <c r="J146" s="34"/>
      <c r="K146" s="43"/>
    </row>
    <row r="147" customFormat="false" ht="18" hidden="false" customHeight="true" outlineLevel="0" collapsed="false">
      <c r="A147" s="94" t="s">
        <v>138</v>
      </c>
      <c r="B147" s="78"/>
      <c r="C147" s="95"/>
      <c r="D147" s="96"/>
      <c r="E147" s="49" t="n">
        <f aca="false">E126+E145</f>
        <v>-299300</v>
      </c>
      <c r="F147" s="43"/>
      <c r="G147" s="49" t="n">
        <f aca="false">G126+G145</f>
        <v>-279075</v>
      </c>
      <c r="H147" s="43"/>
      <c r="I147" s="49" t="n">
        <f aca="false">I126+I145</f>
        <v>-152189</v>
      </c>
      <c r="J147" s="34"/>
      <c r="K147" s="49" t="n">
        <f aca="false">K126+K145</f>
        <v>158811</v>
      </c>
    </row>
    <row r="148" customFormat="false" ht="18" hidden="false" customHeight="true" outlineLevel="0" collapsed="false">
      <c r="A148" s="97"/>
      <c r="B148" s="78"/>
      <c r="C148" s="98"/>
      <c r="D148" s="99"/>
      <c r="E148" s="66"/>
      <c r="F148" s="43"/>
      <c r="G148" s="66"/>
      <c r="H148" s="43"/>
      <c r="I148" s="66"/>
      <c r="J148" s="34"/>
      <c r="K148" s="66"/>
    </row>
    <row r="149" customFormat="false" ht="18" hidden="false" customHeight="true" outlineLevel="0" collapsed="false">
      <c r="A149" s="5" t="s">
        <v>139</v>
      </c>
      <c r="B149" s="78"/>
      <c r="C149" s="98"/>
      <c r="D149" s="99"/>
      <c r="E149" s="53"/>
      <c r="F149" s="112"/>
      <c r="G149" s="53"/>
      <c r="H149" s="112"/>
      <c r="I149" s="55"/>
      <c r="J149" s="55"/>
      <c r="K149" s="55"/>
    </row>
    <row r="150" customFormat="false" ht="18" hidden="false" customHeight="true" outlineLevel="0" collapsed="false">
      <c r="A150" s="41" t="s">
        <v>119</v>
      </c>
      <c r="B150" s="78"/>
      <c r="C150" s="98"/>
      <c r="D150" s="99"/>
      <c r="E150" s="55" t="n">
        <f aca="false">E152-E151</f>
        <v>-266129</v>
      </c>
      <c r="F150" s="112"/>
      <c r="G150" s="55" t="n">
        <f aca="false">G152-G151</f>
        <v>-194272</v>
      </c>
      <c r="H150" s="112"/>
      <c r="I150" s="54" t="n">
        <f aca="false">I147</f>
        <v>-152189</v>
      </c>
      <c r="J150" s="55"/>
      <c r="K150" s="54" t="n">
        <f aca="false">K147</f>
        <v>158811</v>
      </c>
    </row>
    <row r="151" customFormat="false" ht="18" hidden="false" customHeight="true" outlineLevel="0" collapsed="false">
      <c r="A151" s="41" t="s">
        <v>89</v>
      </c>
      <c r="B151" s="78"/>
      <c r="C151" s="98"/>
      <c r="D151" s="99"/>
      <c r="E151" s="76" t="n">
        <v>-33171</v>
      </c>
      <c r="F151" s="78"/>
      <c r="G151" s="79" t="n">
        <v>-84803</v>
      </c>
      <c r="H151" s="78"/>
      <c r="I151" s="55"/>
      <c r="J151" s="55"/>
      <c r="K151" s="55"/>
    </row>
    <row r="152" customFormat="false" ht="18" hidden="false" customHeight="true" outlineLevel="0" collapsed="false">
      <c r="A152" s="97"/>
      <c r="B152" s="78"/>
      <c r="C152" s="98"/>
      <c r="D152" s="99"/>
      <c r="E152" s="113" t="n">
        <f aca="false">E147</f>
        <v>-299300</v>
      </c>
      <c r="F152" s="12"/>
      <c r="G152" s="113" t="n">
        <f aca="false">G147</f>
        <v>-279075</v>
      </c>
      <c r="H152" s="12"/>
      <c r="I152" s="12"/>
      <c r="J152" s="12"/>
      <c r="K152" s="12"/>
    </row>
    <row r="153" customFormat="false" ht="18" hidden="false" customHeight="true" outlineLevel="0" collapsed="false">
      <c r="E153" s="11"/>
      <c r="G153" s="11"/>
      <c r="I153" s="11"/>
      <c r="K153" s="11"/>
      <c r="L153" s="1"/>
    </row>
    <row r="154" customFormat="false" ht="18" hidden="false" customHeight="true" outlineLevel="0" collapsed="false">
      <c r="A154" s="1" t="s">
        <v>42</v>
      </c>
      <c r="E154" s="91"/>
      <c r="G154" s="91"/>
      <c r="I154" s="91"/>
      <c r="K154" s="91"/>
      <c r="L154" s="1"/>
    </row>
  </sheetData>
  <printOptions headings="false" gridLines="false" gridLinesSet="true" horizontalCentered="true" verticalCentered="false"/>
  <pageMargins left="0.7875" right="0.3" top="0.433333333333333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7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32" activeCellId="0" sqref="A32"/>
    </sheetView>
  </sheetViews>
  <sheetFormatPr defaultColWidth="9.1328125" defaultRowHeight="16.5" zeroHeight="false" outlineLevelRow="0" outlineLevelCol="0"/>
  <cols>
    <col collapsed="false" customWidth="true" hidden="false" outlineLevel="0" max="1" min="1" style="112" width="31.7"/>
    <col collapsed="false" customWidth="true" hidden="false" outlineLevel="0" max="3" min="2" style="112" width="1.28"/>
    <col collapsed="false" customWidth="true" hidden="false" outlineLevel="0" max="5" min="4" style="112" width="0.7"/>
    <col collapsed="false" customWidth="true" hidden="false" outlineLevel="0" max="6" min="6" style="112" width="9.99"/>
    <col collapsed="false" customWidth="true" hidden="false" outlineLevel="0" max="7" min="7" style="104" width="0.7"/>
    <col collapsed="false" customWidth="true" hidden="false" outlineLevel="0" max="8" min="8" style="112" width="10.13"/>
    <col collapsed="false" customWidth="true" hidden="false" outlineLevel="0" max="9" min="9" style="104" width="0.7"/>
    <col collapsed="false" customWidth="true" hidden="false" outlineLevel="0" max="10" min="10" style="112" width="10.13"/>
    <col collapsed="false" customWidth="true" hidden="false" outlineLevel="0" max="11" min="11" style="104" width="0.7"/>
    <col collapsed="false" customWidth="true" hidden="false" outlineLevel="0" max="12" min="12" style="112" width="10.7"/>
    <col collapsed="false" customWidth="true" hidden="false" outlineLevel="0" max="13" min="13" style="104" width="0.7"/>
    <col collapsed="false" customWidth="true" hidden="false" outlineLevel="0" max="14" min="14" style="112" width="10.13"/>
    <col collapsed="false" customWidth="true" hidden="false" outlineLevel="0" max="15" min="15" style="104" width="0.7"/>
    <col collapsed="false" customWidth="true" hidden="false" outlineLevel="0" max="16" min="16" style="112" width="10.13"/>
    <col collapsed="false" customWidth="true" hidden="false" outlineLevel="0" max="17" min="17" style="112" width="0.7"/>
    <col collapsed="false" customWidth="true" hidden="false" outlineLevel="0" max="18" min="18" style="112" width="11.7"/>
    <col collapsed="false" customWidth="true" hidden="false" outlineLevel="0" max="19" min="19" style="104" width="0.7"/>
    <col collapsed="false" customWidth="false" hidden="false" outlineLevel="0" max="20" min="20" style="104" width="9.13"/>
    <col collapsed="false" customWidth="true" hidden="false" outlineLevel="0" max="21" min="21" style="104" width="0.7"/>
    <col collapsed="false" customWidth="true" hidden="false" outlineLevel="0" max="22" min="22" style="104" width="9.99"/>
    <col collapsed="false" customWidth="true" hidden="false" outlineLevel="0" max="23" min="23" style="104" width="0.7"/>
    <col collapsed="false" customWidth="true" hidden="false" outlineLevel="0" max="24" min="24" style="112" width="9.99"/>
    <col collapsed="false" customWidth="true" hidden="false" outlineLevel="0" max="25" min="25" style="112" width="0.7"/>
    <col collapsed="false" customWidth="true" hidden="false" outlineLevel="0" max="26" min="26" style="112" width="9.99"/>
    <col collapsed="false" customWidth="true" hidden="false" outlineLevel="0" max="27" min="27" style="112" width="0.7"/>
    <col collapsed="false" customWidth="true" hidden="false" outlineLevel="0" max="28" min="28" style="112" width="11.42"/>
    <col collapsed="false" customWidth="true" hidden="false" outlineLevel="0" max="29" min="29" style="112" width="0.85"/>
    <col collapsed="false" customWidth="true" hidden="false" outlineLevel="0" max="30" min="30" style="112" width="10.56"/>
    <col collapsed="false" customWidth="false" hidden="false" outlineLevel="0" max="257" min="31" style="112" width="9.13"/>
  </cols>
  <sheetData>
    <row r="1" customFormat="false" ht="16.5" hidden="false" customHeight="true" outlineLevel="0" collapsed="false">
      <c r="AD1" s="53" t="s">
        <v>93</v>
      </c>
    </row>
    <row r="2" customFormat="false" ht="16.5" hidden="false" customHeight="true" outlineLevel="0" collapsed="false">
      <c r="A2" s="118" t="s">
        <v>0</v>
      </c>
      <c r="B2" s="118"/>
      <c r="C2" s="118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Z2" s="16"/>
    </row>
    <row r="3" customFormat="false" ht="16.5" hidden="false" customHeight="true" outlineLevel="0" collapsed="false">
      <c r="A3" s="119" t="s">
        <v>149</v>
      </c>
      <c r="B3" s="119"/>
      <c r="C3" s="119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Z3" s="16"/>
    </row>
    <row r="4" customFormat="false" ht="16.5" hidden="false" customHeight="true" outlineLevel="0" collapsed="false">
      <c r="A4" s="118" t="s">
        <v>148</v>
      </c>
      <c r="B4" s="118"/>
      <c r="C4" s="118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Z4" s="16"/>
    </row>
    <row r="5" customFormat="false" ht="16.5" hidden="false" customHeight="true" outlineLevel="0" collapsed="false">
      <c r="D5" s="104"/>
      <c r="E5" s="104"/>
      <c r="N5" s="104"/>
      <c r="P5" s="104"/>
      <c r="Q5" s="104"/>
      <c r="S5" s="112"/>
      <c r="T5" s="112"/>
      <c r="U5" s="112"/>
      <c r="V5" s="112"/>
      <c r="W5" s="112"/>
      <c r="AD5" s="53" t="s">
        <v>3</v>
      </c>
    </row>
    <row r="6" customFormat="false" ht="16.5" hidden="false" customHeight="true" outlineLevel="0" collapsed="false">
      <c r="C6" s="104"/>
      <c r="F6" s="120" t="s">
        <v>150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</row>
    <row r="7" customFormat="false" ht="16.5" hidden="false" customHeight="true" outlineLevel="0" collapsed="false">
      <c r="C7" s="104"/>
      <c r="F7" s="121" t="s">
        <v>88</v>
      </c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</row>
    <row r="8" customFormat="false" ht="16.5" hidden="false" customHeight="true" outlineLevel="0" collapsed="false">
      <c r="C8" s="12"/>
      <c r="E8" s="12"/>
      <c r="F8" s="12"/>
      <c r="G8" s="12"/>
      <c r="H8" s="12"/>
      <c r="I8" s="12"/>
      <c r="J8" s="16"/>
      <c r="K8" s="12"/>
      <c r="L8" s="12"/>
      <c r="M8" s="12"/>
      <c r="N8" s="12"/>
      <c r="P8" s="122" t="s">
        <v>87</v>
      </c>
      <c r="Q8" s="122"/>
      <c r="R8" s="122"/>
      <c r="S8" s="122"/>
      <c r="T8" s="122"/>
      <c r="U8" s="122"/>
      <c r="V8" s="122"/>
      <c r="W8" s="122"/>
      <c r="X8" s="122"/>
      <c r="Y8" s="12"/>
      <c r="Z8" s="12"/>
      <c r="AB8" s="12"/>
    </row>
    <row r="9" customFormat="false" ht="16.5" hidden="false" customHeight="true" outlineLevel="0" collapsed="false">
      <c r="C9" s="12"/>
      <c r="E9" s="12"/>
      <c r="F9" s="12"/>
      <c r="G9" s="12"/>
      <c r="H9" s="12"/>
      <c r="I9" s="12"/>
      <c r="J9" s="16"/>
      <c r="K9" s="12"/>
      <c r="L9" s="12"/>
      <c r="M9" s="12"/>
      <c r="O9" s="12"/>
      <c r="P9" s="122" t="s">
        <v>151</v>
      </c>
      <c r="Q9" s="122"/>
      <c r="R9" s="122"/>
      <c r="S9" s="122"/>
      <c r="T9" s="122"/>
      <c r="U9" s="122"/>
      <c r="V9" s="122"/>
      <c r="W9" s="12"/>
      <c r="X9" s="12"/>
      <c r="Y9" s="12"/>
      <c r="Z9" s="12"/>
      <c r="AB9" s="12"/>
    </row>
    <row r="10" customFormat="false" ht="16.5" hidden="false" customHeight="true" outlineLevel="0" collapsed="false">
      <c r="E10" s="12"/>
      <c r="F10" s="12"/>
      <c r="G10" s="12"/>
      <c r="H10" s="12"/>
      <c r="I10" s="12"/>
      <c r="K10" s="12"/>
      <c r="L10" s="12"/>
      <c r="M10" s="12"/>
      <c r="N10" s="12"/>
      <c r="O10" s="12"/>
      <c r="P10" s="16" t="s">
        <v>152</v>
      </c>
      <c r="Q10" s="12"/>
      <c r="R10" s="16" t="s">
        <v>153</v>
      </c>
      <c r="S10" s="12"/>
      <c r="T10" s="12"/>
      <c r="U10" s="12"/>
      <c r="V10" s="12"/>
      <c r="W10" s="12"/>
      <c r="X10" s="12"/>
      <c r="Y10" s="12"/>
      <c r="Z10" s="12"/>
      <c r="AB10" s="12"/>
    </row>
    <row r="11" s="16" customFormat="true" ht="16.5" hidden="false" customHeight="true" outlineLevel="0" collapsed="false">
      <c r="E11" s="12"/>
      <c r="F11" s="12"/>
      <c r="G11" s="12"/>
      <c r="H11" s="12"/>
      <c r="I11" s="12"/>
      <c r="K11" s="12"/>
      <c r="L11" s="12"/>
      <c r="M11" s="12"/>
      <c r="N11" s="12"/>
      <c r="O11" s="12"/>
      <c r="P11" s="12" t="s">
        <v>154</v>
      </c>
      <c r="Q11" s="12"/>
      <c r="R11" s="12" t="s">
        <v>155</v>
      </c>
      <c r="S11" s="12"/>
      <c r="T11" s="12"/>
      <c r="U11" s="12"/>
      <c r="V11" s="12"/>
      <c r="W11" s="12"/>
      <c r="AA11" s="12"/>
      <c r="AC11" s="12"/>
      <c r="AD11" s="12"/>
    </row>
    <row r="12" s="16" customFormat="true" ht="16.5" hidden="false" customHeight="true" outlineLevel="0" collapsed="false">
      <c r="E12" s="12"/>
      <c r="F12" s="12"/>
      <c r="G12" s="12"/>
      <c r="H12" s="12"/>
      <c r="I12" s="12"/>
      <c r="J12" s="12" t="s">
        <v>153</v>
      </c>
      <c r="K12" s="12"/>
      <c r="M12" s="12"/>
      <c r="N12" s="12"/>
      <c r="O12" s="12"/>
      <c r="P12" s="12" t="s">
        <v>156</v>
      </c>
      <c r="Q12" s="12"/>
      <c r="R12" s="16" t="s">
        <v>157</v>
      </c>
      <c r="S12" s="12"/>
      <c r="U12" s="12"/>
      <c r="V12" s="12" t="s">
        <v>158</v>
      </c>
      <c r="W12" s="12"/>
      <c r="AA12" s="12"/>
      <c r="AC12" s="12"/>
      <c r="AD12" s="12"/>
    </row>
    <row r="13" s="16" customFormat="true" ht="16.5" hidden="false" customHeight="true" outlineLevel="0" collapsed="false">
      <c r="F13" s="12"/>
      <c r="G13" s="12"/>
      <c r="H13" s="12"/>
      <c r="I13" s="12"/>
      <c r="J13" s="16" t="s">
        <v>159</v>
      </c>
      <c r="K13" s="12"/>
      <c r="L13" s="120" t="s">
        <v>84</v>
      </c>
      <c r="M13" s="120"/>
      <c r="N13" s="120"/>
      <c r="O13" s="12"/>
      <c r="P13" s="12" t="s">
        <v>160</v>
      </c>
      <c r="Q13" s="12"/>
      <c r="R13" s="16" t="s">
        <v>161</v>
      </c>
      <c r="S13" s="12"/>
      <c r="T13" s="12"/>
      <c r="U13" s="12"/>
      <c r="V13" s="12" t="s">
        <v>162</v>
      </c>
      <c r="W13" s="12"/>
      <c r="X13" s="123" t="s">
        <v>163</v>
      </c>
      <c r="Z13" s="16" t="s">
        <v>164</v>
      </c>
      <c r="AA13" s="12"/>
      <c r="AC13" s="12"/>
      <c r="AD13" s="12"/>
    </row>
    <row r="14" s="16" customFormat="true" ht="16.5" hidden="false" customHeight="true" outlineLevel="0" collapsed="false">
      <c r="F14" s="12" t="s">
        <v>165</v>
      </c>
      <c r="G14" s="12"/>
      <c r="J14" s="12" t="s">
        <v>166</v>
      </c>
      <c r="K14" s="12"/>
      <c r="L14" s="124" t="s">
        <v>167</v>
      </c>
      <c r="O14" s="12"/>
      <c r="P14" s="16" t="s">
        <v>168</v>
      </c>
      <c r="R14" s="16" t="s">
        <v>169</v>
      </c>
      <c r="S14" s="12"/>
      <c r="T14" s="16" t="s">
        <v>170</v>
      </c>
      <c r="U14" s="12"/>
      <c r="V14" s="16" t="s">
        <v>171</v>
      </c>
      <c r="W14" s="12"/>
      <c r="X14" s="123" t="s">
        <v>172</v>
      </c>
      <c r="Z14" s="16" t="s">
        <v>173</v>
      </c>
      <c r="AA14" s="12"/>
      <c r="AB14" s="16" t="s">
        <v>174</v>
      </c>
      <c r="AC14" s="12"/>
      <c r="AD14" s="16" t="s">
        <v>175</v>
      </c>
    </row>
    <row r="15" s="16" customFormat="true" ht="16.5" hidden="false" customHeight="true" outlineLevel="0" collapsed="false">
      <c r="F15" s="12" t="s">
        <v>176</v>
      </c>
      <c r="G15" s="12"/>
      <c r="H15" s="16" t="s">
        <v>177</v>
      </c>
      <c r="J15" s="16" t="s">
        <v>178</v>
      </c>
      <c r="K15" s="12"/>
      <c r="L15" s="12" t="s">
        <v>179</v>
      </c>
      <c r="M15" s="12"/>
      <c r="N15" s="12"/>
      <c r="O15" s="12"/>
      <c r="P15" s="16" t="s">
        <v>180</v>
      </c>
      <c r="R15" s="16" t="s">
        <v>181</v>
      </c>
      <c r="S15" s="12"/>
      <c r="T15" s="12" t="s">
        <v>182</v>
      </c>
      <c r="U15" s="12"/>
      <c r="V15" s="12" t="s">
        <v>183</v>
      </c>
      <c r="W15" s="12"/>
      <c r="X15" s="123" t="s">
        <v>184</v>
      </c>
      <c r="Z15" s="16" t="s">
        <v>185</v>
      </c>
      <c r="AA15" s="12"/>
      <c r="AB15" s="16" t="s">
        <v>186</v>
      </c>
      <c r="AC15" s="12"/>
      <c r="AD15" s="16" t="s">
        <v>187</v>
      </c>
    </row>
    <row r="16" s="16" customFormat="true" ht="16.5" hidden="false" customHeight="true" outlineLevel="0" collapsed="false">
      <c r="F16" s="120" t="s">
        <v>188</v>
      </c>
      <c r="G16" s="12"/>
      <c r="H16" s="120" t="s">
        <v>189</v>
      </c>
      <c r="I16" s="12"/>
      <c r="J16" s="120" t="s">
        <v>190</v>
      </c>
      <c r="K16" s="12"/>
      <c r="L16" s="120" t="s">
        <v>191</v>
      </c>
      <c r="M16" s="12"/>
      <c r="N16" s="120" t="s">
        <v>192</v>
      </c>
      <c r="O16" s="12"/>
      <c r="P16" s="120" t="s">
        <v>193</v>
      </c>
      <c r="Q16" s="12"/>
      <c r="R16" s="120" t="s">
        <v>194</v>
      </c>
      <c r="S16" s="12"/>
      <c r="T16" s="120" t="s">
        <v>171</v>
      </c>
      <c r="U16" s="12"/>
      <c r="V16" s="120" t="s">
        <v>195</v>
      </c>
      <c r="W16" s="12"/>
      <c r="X16" s="125" t="s">
        <v>196</v>
      </c>
      <c r="Z16" s="120" t="s">
        <v>197</v>
      </c>
      <c r="AA16" s="12"/>
      <c r="AB16" s="120" t="s">
        <v>198</v>
      </c>
      <c r="AC16" s="12"/>
      <c r="AD16" s="120" t="s">
        <v>196</v>
      </c>
    </row>
    <row r="17" s="16" customFormat="true" ht="16.5" hidden="false" customHeight="true" outlineLevel="0" collapsed="false">
      <c r="A17" s="118" t="s">
        <v>199</v>
      </c>
      <c r="F17" s="126" t="n">
        <v>1006504</v>
      </c>
      <c r="G17" s="55"/>
      <c r="H17" s="126" t="n">
        <v>243404</v>
      </c>
      <c r="I17" s="55"/>
      <c r="J17" s="126" t="n">
        <v>-1015367</v>
      </c>
      <c r="K17" s="55"/>
      <c r="L17" s="126" t="n">
        <v>134201</v>
      </c>
      <c r="M17" s="127"/>
      <c r="N17" s="126" t="n">
        <v>3223202</v>
      </c>
      <c r="O17" s="128"/>
      <c r="P17" s="126" t="n">
        <v>-202154</v>
      </c>
      <c r="Q17" s="128"/>
      <c r="R17" s="126" t="n">
        <v>-37180</v>
      </c>
      <c r="S17" s="128"/>
      <c r="T17" s="126" t="n">
        <v>129767</v>
      </c>
      <c r="U17" s="128"/>
      <c r="V17" s="126" t="n">
        <v>187276</v>
      </c>
      <c r="W17" s="128"/>
      <c r="X17" s="126" t="n">
        <f aca="false">SUM(P17:V17)</f>
        <v>77709</v>
      </c>
      <c r="Y17" s="55"/>
      <c r="Z17" s="126" t="n">
        <f aca="false">SUM(F17:V17)</f>
        <v>3669653</v>
      </c>
      <c r="AA17" s="12"/>
      <c r="AB17" s="126" t="n">
        <v>1661520</v>
      </c>
      <c r="AC17" s="12"/>
      <c r="AD17" s="127" t="n">
        <f aca="false">SUM(Z17:AB17)</f>
        <v>5331173</v>
      </c>
    </row>
    <row r="18" customFormat="false" ht="16.5" hidden="false" customHeight="true" outlineLevel="0" collapsed="false">
      <c r="A18" s="129" t="s">
        <v>117</v>
      </c>
      <c r="B18" s="16"/>
      <c r="F18" s="12" t="n">
        <v>0</v>
      </c>
      <c r="G18" s="55"/>
      <c r="H18" s="12" t="n">
        <v>0</v>
      </c>
      <c r="I18" s="12"/>
      <c r="J18" s="12" t="n">
        <v>0</v>
      </c>
      <c r="K18" s="55"/>
      <c r="L18" s="12" t="n">
        <v>0</v>
      </c>
      <c r="M18" s="55"/>
      <c r="N18" s="12" t="n">
        <v>-220592</v>
      </c>
      <c r="O18" s="55"/>
      <c r="P18" s="12" t="n">
        <v>0</v>
      </c>
      <c r="Q18" s="55"/>
      <c r="R18" s="12" t="n">
        <v>0</v>
      </c>
      <c r="S18" s="55"/>
      <c r="T18" s="12" t="n">
        <v>0</v>
      </c>
      <c r="U18" s="55"/>
      <c r="V18" s="12" t="n">
        <v>0</v>
      </c>
      <c r="W18" s="55"/>
      <c r="X18" s="126" t="n">
        <f aca="false">SUM(P18:V18)</f>
        <v>0</v>
      </c>
      <c r="Y18" s="55"/>
      <c r="Z18" s="126" t="n">
        <f aca="false">SUM(F18:V18)</f>
        <v>-220592</v>
      </c>
      <c r="AA18" s="12"/>
      <c r="AB18" s="55" t="n">
        <v>-82785</v>
      </c>
      <c r="AC18" s="12"/>
      <c r="AD18" s="127" t="n">
        <f aca="false">SUM(Z18:AB18)</f>
        <v>-303377</v>
      </c>
    </row>
    <row r="19" customFormat="false" ht="16.5" hidden="false" customHeight="true" outlineLevel="0" collapsed="false">
      <c r="A19" s="129" t="s">
        <v>200</v>
      </c>
      <c r="B19" s="16"/>
      <c r="F19" s="120" t="n">
        <v>0</v>
      </c>
      <c r="G19" s="55"/>
      <c r="H19" s="120" t="n">
        <v>0</v>
      </c>
      <c r="I19" s="12"/>
      <c r="J19" s="120" t="n">
        <v>0</v>
      </c>
      <c r="K19" s="55"/>
      <c r="L19" s="120" t="n">
        <v>0</v>
      </c>
      <c r="M19" s="55"/>
      <c r="N19" s="120" t="n">
        <v>0</v>
      </c>
      <c r="O19" s="55"/>
      <c r="P19" s="120" t="n">
        <v>28733</v>
      </c>
      <c r="Q19" s="12"/>
      <c r="R19" s="120" t="n">
        <v>-2413</v>
      </c>
      <c r="S19" s="55"/>
      <c r="T19" s="120" t="n">
        <v>0</v>
      </c>
      <c r="U19" s="55"/>
      <c r="V19" s="120" t="n">
        <v>0</v>
      </c>
      <c r="W19" s="55"/>
      <c r="X19" s="130" t="n">
        <f aca="false">SUM(P19:V19)</f>
        <v>26320</v>
      </c>
      <c r="Y19" s="55"/>
      <c r="Z19" s="130" t="n">
        <f aca="false">SUM(F19:V19)</f>
        <v>26320</v>
      </c>
      <c r="AA19" s="12"/>
      <c r="AB19" s="120" t="n">
        <v>-2018</v>
      </c>
      <c r="AC19" s="12"/>
      <c r="AD19" s="131" t="n">
        <f aca="false">SUM(Z19:AB19)</f>
        <v>24302</v>
      </c>
    </row>
    <row r="20" customFormat="false" ht="16.5" hidden="false" customHeight="true" outlineLevel="0" collapsed="false">
      <c r="A20" s="129" t="s">
        <v>201</v>
      </c>
      <c r="B20" s="16"/>
      <c r="F20" s="104" t="n">
        <f aca="false">SUM(F18:F19)</f>
        <v>0</v>
      </c>
      <c r="G20" s="112"/>
      <c r="H20" s="104" t="n">
        <f aca="false">SUM(H18:H19)</f>
        <v>0</v>
      </c>
      <c r="J20" s="104" t="n">
        <f aca="false">SUM(J18:J19)</f>
        <v>0</v>
      </c>
      <c r="L20" s="104" t="n">
        <f aca="false">SUM(L18:L19)</f>
        <v>0</v>
      </c>
      <c r="N20" s="104" t="n">
        <f aca="false">SUM(N18:N19)</f>
        <v>-220592</v>
      </c>
      <c r="P20" s="104" t="n">
        <f aca="false">SUM(P18:P19)</f>
        <v>28733</v>
      </c>
      <c r="Q20" s="104"/>
      <c r="R20" s="104" t="n">
        <f aca="false">SUM(R18:R19)</f>
        <v>-2413</v>
      </c>
      <c r="T20" s="104" t="n">
        <f aca="false">SUM(T18:T19)</f>
        <v>0</v>
      </c>
      <c r="V20" s="104" t="n">
        <f aca="false">SUM(V18:V19)</f>
        <v>0</v>
      </c>
      <c r="X20" s="104" t="n">
        <f aca="false">SUM(X18:X19)</f>
        <v>26320</v>
      </c>
      <c r="Y20" s="55"/>
      <c r="Z20" s="104" t="n">
        <f aca="false">SUM(Z18:Z19)</f>
        <v>-194272</v>
      </c>
      <c r="AB20" s="104" t="n">
        <f aca="false">SUM(AB18:AB19)</f>
        <v>-84803</v>
      </c>
      <c r="AD20" s="104" t="n">
        <f aca="false">SUM(AD18:AD19)</f>
        <v>-279075</v>
      </c>
    </row>
    <row r="21" s="78" customFormat="true" ht="16.5" hidden="false" customHeight="true" outlineLevel="0" collapsed="false">
      <c r="A21" s="129" t="s">
        <v>202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32"/>
      <c r="N21" s="104" t="n">
        <v>-150948</v>
      </c>
      <c r="O21" s="132"/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6" t="n">
        <f aca="false">SUM(P21:V21)</f>
        <v>0</v>
      </c>
      <c r="Y21" s="127" t="n">
        <v>0</v>
      </c>
      <c r="Z21" s="126" t="n">
        <f aca="false">SUM(F21:V21)</f>
        <v>-150948</v>
      </c>
      <c r="AA21" s="127" t="n">
        <v>0</v>
      </c>
      <c r="AB21" s="127" t="n">
        <v>0</v>
      </c>
      <c r="AC21" s="127" t="n">
        <v>0</v>
      </c>
      <c r="AD21" s="127" t="n">
        <f aca="false">SUM(Z21:AB21)</f>
        <v>-150948</v>
      </c>
      <c r="AE21" s="127"/>
      <c r="AF21" s="127"/>
      <c r="AG21" s="127"/>
    </row>
    <row r="22" s="78" customFormat="true" ht="16.5" hidden="false" customHeight="true" outlineLevel="0" collapsed="false">
      <c r="A22" s="129" t="s">
        <v>203</v>
      </c>
      <c r="F22" s="127"/>
      <c r="G22" s="127"/>
      <c r="H22" s="127"/>
      <c r="I22" s="127"/>
      <c r="J22" s="127"/>
      <c r="K22" s="127"/>
      <c r="L22" s="127"/>
      <c r="M22" s="132"/>
      <c r="N22" s="104"/>
      <c r="O22" s="132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</row>
    <row r="23" customFormat="false" ht="16.5" hidden="false" customHeight="true" outlineLevel="0" collapsed="false">
      <c r="A23" s="129" t="s">
        <v>204</v>
      </c>
      <c r="B23" s="16"/>
      <c r="F23" s="12"/>
      <c r="G23" s="55"/>
      <c r="H23" s="12"/>
      <c r="I23" s="12"/>
      <c r="J23" s="12"/>
      <c r="K23" s="55"/>
      <c r="L23" s="12"/>
      <c r="M23" s="55"/>
      <c r="N23" s="12"/>
      <c r="O23" s="55"/>
      <c r="P23" s="12"/>
      <c r="Q23" s="55"/>
      <c r="R23" s="12"/>
      <c r="S23" s="55"/>
      <c r="T23" s="12"/>
      <c r="U23" s="55"/>
      <c r="V23" s="12"/>
      <c r="W23" s="55"/>
      <c r="X23" s="12"/>
      <c r="Y23" s="55"/>
      <c r="Z23" s="55"/>
      <c r="AA23" s="55"/>
      <c r="AB23" s="55"/>
      <c r="AC23" s="55"/>
      <c r="AD23" s="55"/>
    </row>
    <row r="24" customFormat="false" ht="16.5" hidden="false" customHeight="true" outlineLevel="0" collapsed="false">
      <c r="A24" s="129" t="s">
        <v>205</v>
      </c>
      <c r="B24" s="16"/>
      <c r="F24" s="127" t="n">
        <v>0</v>
      </c>
      <c r="G24" s="128"/>
      <c r="H24" s="127" t="n">
        <v>0</v>
      </c>
      <c r="I24" s="127"/>
      <c r="J24" s="127" t="n">
        <v>0</v>
      </c>
      <c r="K24" s="128"/>
      <c r="L24" s="127" t="n">
        <v>0</v>
      </c>
      <c r="M24" s="128"/>
      <c r="N24" s="127" t="n">
        <v>0</v>
      </c>
      <c r="O24" s="128"/>
      <c r="P24" s="127" t="n">
        <v>0</v>
      </c>
      <c r="Q24" s="128"/>
      <c r="R24" s="127" t="n">
        <v>0</v>
      </c>
      <c r="S24" s="128"/>
      <c r="T24" s="127" t="n">
        <v>0</v>
      </c>
      <c r="U24" s="128"/>
      <c r="V24" s="127" t="n">
        <v>0</v>
      </c>
      <c r="W24" s="128"/>
      <c r="X24" s="126" t="n">
        <f aca="false">SUM(P24:V24)</f>
        <v>0</v>
      </c>
      <c r="Y24" s="128"/>
      <c r="Z24" s="126" t="n">
        <f aca="false">SUM(F24:V24)</f>
        <v>0</v>
      </c>
      <c r="AA24" s="128"/>
      <c r="AB24" s="128" t="n">
        <v>-71737</v>
      </c>
      <c r="AC24" s="128"/>
      <c r="AD24" s="128" t="n">
        <f aca="false">SUM(Z24:AB24)</f>
        <v>-71737</v>
      </c>
    </row>
    <row r="25" customFormat="false" ht="16.5" hidden="false" customHeight="true" outlineLevel="0" collapsed="false">
      <c r="A25" s="133" t="s">
        <v>206</v>
      </c>
      <c r="B25" s="133"/>
      <c r="C25" s="133"/>
      <c r="F25" s="134" t="n">
        <f aca="false">SUM(F17:F24)-F20</f>
        <v>1006504</v>
      </c>
      <c r="G25" s="55"/>
      <c r="H25" s="134" t="n">
        <f aca="false">SUM(H17:H24)-H20</f>
        <v>243404</v>
      </c>
      <c r="I25" s="55"/>
      <c r="J25" s="134" t="n">
        <f aca="false">SUM(J17:J24)-J20</f>
        <v>-1015367</v>
      </c>
      <c r="K25" s="55"/>
      <c r="L25" s="134" t="n">
        <f aca="false">SUM(L17:L24)-L20</f>
        <v>134201</v>
      </c>
      <c r="M25" s="55"/>
      <c r="N25" s="134" t="n">
        <f aca="false">SUM(N17:N24)-N20</f>
        <v>2851662</v>
      </c>
      <c r="O25" s="55"/>
      <c r="P25" s="134" t="n">
        <f aca="false">SUM(P17:P24)-P20</f>
        <v>-173421</v>
      </c>
      <c r="Q25" s="55"/>
      <c r="R25" s="134" t="n">
        <f aca="false">SUM(R17:R24)-R20</f>
        <v>-39593</v>
      </c>
      <c r="S25" s="55"/>
      <c r="T25" s="134" t="n">
        <f aca="false">SUM(T17:T24)-T20</f>
        <v>129767</v>
      </c>
      <c r="U25" s="55"/>
      <c r="V25" s="134" t="n">
        <f aca="false">SUM(V17:V24)-V20</f>
        <v>187276</v>
      </c>
      <c r="W25" s="55" t="e">
        <f aca="false">SUM(#REF!)</f>
        <v>#REF!</v>
      </c>
      <c r="X25" s="134" t="n">
        <f aca="false">SUM(X17:X24)-X20</f>
        <v>104029</v>
      </c>
      <c r="Y25" s="55"/>
      <c r="Z25" s="134" t="n">
        <f aca="false">SUM(Z17:Z24)-Z20</f>
        <v>3324433</v>
      </c>
      <c r="AA25" s="55"/>
      <c r="AB25" s="134" t="n">
        <f aca="false">SUM(AB17:AB24)-AB20</f>
        <v>1504980</v>
      </c>
      <c r="AC25" s="55"/>
      <c r="AD25" s="134" t="n">
        <f aca="false">SUM(AD17:AD24)-AD20</f>
        <v>4829413</v>
      </c>
    </row>
    <row r="26" customFormat="false" ht="16.5" hidden="false" customHeight="true" outlineLevel="0" collapsed="false">
      <c r="A26" s="118"/>
      <c r="B26" s="118"/>
      <c r="C26" s="118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Z26" s="55"/>
    </row>
    <row r="27" s="16" customFormat="true" ht="16.5" hidden="false" customHeight="true" outlineLevel="0" collapsed="false">
      <c r="A27" s="118" t="s">
        <v>207</v>
      </c>
      <c r="F27" s="16" t="n">
        <v>1006504</v>
      </c>
      <c r="H27" s="16" t="n">
        <v>243404</v>
      </c>
      <c r="J27" s="16" t="n">
        <v>-1207065</v>
      </c>
      <c r="L27" s="16" t="n">
        <v>134201</v>
      </c>
      <c r="N27" s="16" t="n">
        <v>2766884</v>
      </c>
      <c r="P27" s="16" t="n">
        <v>-181823</v>
      </c>
      <c r="R27" s="16" t="n">
        <v>-38145</v>
      </c>
      <c r="T27" s="16" t="n">
        <v>129767</v>
      </c>
      <c r="V27" s="16" t="n">
        <v>187276</v>
      </c>
      <c r="W27" s="16" t="e">
        <f aca="false"/>
        <v>#REF!</v>
      </c>
      <c r="X27" s="126" t="n">
        <f aca="false">SUM(P27:V27)</f>
        <v>97075</v>
      </c>
      <c r="Y27" s="53"/>
      <c r="Z27" s="126" t="n">
        <f aca="false">SUM(F27:V27)</f>
        <v>3041003</v>
      </c>
      <c r="AB27" s="16" t="n">
        <v>1193180</v>
      </c>
      <c r="AD27" s="53" t="n">
        <v>4234183</v>
      </c>
    </row>
    <row r="28" customFormat="false" ht="16.5" hidden="false" customHeight="true" outlineLevel="0" collapsed="false">
      <c r="A28" s="129" t="s">
        <v>117</v>
      </c>
      <c r="B28" s="16"/>
      <c r="F28" s="12" t="n">
        <v>0</v>
      </c>
      <c r="G28" s="55"/>
      <c r="H28" s="12" t="n">
        <v>0</v>
      </c>
      <c r="I28" s="12"/>
      <c r="J28" s="12" t="n">
        <v>0</v>
      </c>
      <c r="K28" s="55"/>
      <c r="L28" s="12" t="n">
        <v>0</v>
      </c>
      <c r="M28" s="55"/>
      <c r="N28" s="135" t="n">
        <v>-291274</v>
      </c>
      <c r="O28" s="136"/>
      <c r="P28" s="135" t="n">
        <v>0</v>
      </c>
      <c r="Q28" s="135"/>
      <c r="R28" s="135" t="n">
        <v>0</v>
      </c>
      <c r="S28" s="55"/>
      <c r="T28" s="12" t="n">
        <v>0</v>
      </c>
      <c r="U28" s="55"/>
      <c r="V28" s="12" t="n">
        <v>0</v>
      </c>
      <c r="W28" s="55"/>
      <c r="X28" s="126" t="n">
        <f aca="false">SUM(P28:V28)</f>
        <v>0</v>
      </c>
      <c r="Y28" s="55"/>
      <c r="Z28" s="126" t="n">
        <f aca="false">SUM(F28:V28)</f>
        <v>-291274</v>
      </c>
      <c r="AA28" s="12"/>
      <c r="AB28" s="136" t="n">
        <v>-45331</v>
      </c>
      <c r="AC28" s="12"/>
      <c r="AD28" s="127" t="n">
        <f aca="false">SUM(Z28:AB28)</f>
        <v>-336605</v>
      </c>
    </row>
    <row r="29" customFormat="false" ht="16.5" hidden="false" customHeight="true" outlineLevel="0" collapsed="false">
      <c r="A29" s="129" t="s">
        <v>200</v>
      </c>
      <c r="B29" s="16"/>
      <c r="F29" s="120" t="n">
        <v>0</v>
      </c>
      <c r="G29" s="55"/>
      <c r="H29" s="120" t="n">
        <v>0</v>
      </c>
      <c r="I29" s="12"/>
      <c r="J29" s="120" t="n">
        <v>0</v>
      </c>
      <c r="K29" s="55"/>
      <c r="L29" s="120" t="n">
        <v>0</v>
      </c>
      <c r="M29" s="55"/>
      <c r="N29" s="137" t="n">
        <v>0</v>
      </c>
      <c r="O29" s="136"/>
      <c r="P29" s="137" t="n">
        <v>13696</v>
      </c>
      <c r="Q29" s="135"/>
      <c r="R29" s="137" t="n">
        <v>11449</v>
      </c>
      <c r="S29" s="55"/>
      <c r="T29" s="120" t="n">
        <v>0</v>
      </c>
      <c r="U29" s="55"/>
      <c r="V29" s="120" t="n">
        <v>0</v>
      </c>
      <c r="W29" s="55"/>
      <c r="X29" s="130" t="n">
        <f aca="false">SUM(P29:V29)</f>
        <v>25145</v>
      </c>
      <c r="Y29" s="55"/>
      <c r="Z29" s="130" t="n">
        <f aca="false">SUM(F29:V29)</f>
        <v>25145</v>
      </c>
      <c r="AA29" s="12"/>
      <c r="AB29" s="137" t="n">
        <v>12160</v>
      </c>
      <c r="AC29" s="12"/>
      <c r="AD29" s="131" t="n">
        <f aca="false">SUM(Z29:AB29)</f>
        <v>37305</v>
      </c>
    </row>
    <row r="30" customFormat="false" ht="16.5" hidden="false" customHeight="true" outlineLevel="0" collapsed="false">
      <c r="A30" s="129" t="s">
        <v>201</v>
      </c>
      <c r="B30" s="16"/>
      <c r="F30" s="104" t="n">
        <f aca="false">SUM(F28:F29)</f>
        <v>0</v>
      </c>
      <c r="G30" s="112"/>
      <c r="H30" s="104" t="n">
        <f aca="false">SUM(H28:H29)</f>
        <v>0</v>
      </c>
      <c r="J30" s="104" t="n">
        <f aca="false">SUM(J28:J29)</f>
        <v>0</v>
      </c>
      <c r="L30" s="104" t="n">
        <f aca="false">SUM(L28:L29)</f>
        <v>0</v>
      </c>
      <c r="N30" s="104" t="n">
        <f aca="false">SUM(N28:N29)</f>
        <v>-291274</v>
      </c>
      <c r="P30" s="104" t="n">
        <f aca="false">SUM(P28:P29)</f>
        <v>13696</v>
      </c>
      <c r="Q30" s="104"/>
      <c r="R30" s="104" t="n">
        <f aca="false">SUM(R28:R29)</f>
        <v>11449</v>
      </c>
      <c r="T30" s="104" t="n">
        <f aca="false">SUM(T28:T29)</f>
        <v>0</v>
      </c>
      <c r="V30" s="104" t="n">
        <f aca="false">SUM(V28:V29)</f>
        <v>0</v>
      </c>
      <c r="X30" s="104" t="n">
        <f aca="false">SUM(X28:X29)</f>
        <v>25145</v>
      </c>
      <c r="Y30" s="55"/>
      <c r="Z30" s="104" t="n">
        <f aca="false">SUM(Z28:Z29)</f>
        <v>-266129</v>
      </c>
      <c r="AB30" s="104" t="n">
        <f aca="false">SUM(AB28:AB29)</f>
        <v>-33171</v>
      </c>
      <c r="AD30" s="104" t="n">
        <f aca="false">SUM(AD28:AD29)</f>
        <v>-299300</v>
      </c>
    </row>
    <row r="31" s="78" customFormat="true" ht="16.5" hidden="false" customHeight="true" outlineLevel="0" collapsed="false">
      <c r="A31" s="129" t="s">
        <v>208</v>
      </c>
      <c r="F31" s="127" t="n">
        <v>0</v>
      </c>
      <c r="G31" s="127" t="n">
        <v>0</v>
      </c>
      <c r="H31" s="127" t="n">
        <v>3</v>
      </c>
      <c r="I31" s="127" t="n">
        <v>0</v>
      </c>
      <c r="J31" s="127" t="n">
        <v>0</v>
      </c>
      <c r="K31" s="127" t="n">
        <v>0</v>
      </c>
      <c r="L31" s="127" t="n">
        <v>0</v>
      </c>
      <c r="M31" s="132"/>
      <c r="N31" s="104" t="n">
        <v>0</v>
      </c>
      <c r="O31" s="132"/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6" t="n">
        <f aca="false">SUM(P31:V31)</f>
        <v>0</v>
      </c>
      <c r="Y31" s="127" t="n">
        <v>0</v>
      </c>
      <c r="Z31" s="126" t="n">
        <f aca="false">SUM(F31:V31)</f>
        <v>3</v>
      </c>
      <c r="AA31" s="127" t="n">
        <v>0</v>
      </c>
      <c r="AB31" s="127" t="n">
        <v>0</v>
      </c>
      <c r="AC31" s="127" t="n">
        <v>0</v>
      </c>
      <c r="AD31" s="127" t="n">
        <f aca="false">SUM(Z31:AB31)</f>
        <v>3</v>
      </c>
      <c r="AE31" s="127"/>
      <c r="AF31" s="127"/>
      <c r="AG31" s="127"/>
    </row>
    <row r="32" s="78" customFormat="true" ht="16.5" hidden="false" customHeight="true" outlineLevel="0" collapsed="false">
      <c r="A32" s="129" t="s">
        <v>209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32"/>
      <c r="N32" s="104" t="n">
        <v>0</v>
      </c>
      <c r="O32" s="132"/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6" t="n">
        <f aca="false">SUM(P32:V32)</f>
        <v>0</v>
      </c>
      <c r="Y32" s="127" t="n">
        <v>0</v>
      </c>
      <c r="Z32" s="126" t="n">
        <f aca="false">SUM(F32:V32)</f>
        <v>0</v>
      </c>
      <c r="AA32" s="127" t="n">
        <v>0</v>
      </c>
      <c r="AB32" s="138" t="n">
        <v>42817</v>
      </c>
      <c r="AC32" s="127" t="n">
        <v>0</v>
      </c>
      <c r="AD32" s="127" t="n">
        <f aca="false">SUM(Z32:AB32)</f>
        <v>42817</v>
      </c>
      <c r="AE32" s="127"/>
      <c r="AF32" s="112"/>
      <c r="AG32" s="53"/>
    </row>
    <row r="33" s="78" customFormat="true" ht="16.5" hidden="false" customHeight="true" outlineLevel="0" collapsed="false">
      <c r="A33" s="129" t="s">
        <v>210</v>
      </c>
      <c r="F33" s="127"/>
      <c r="G33" s="127"/>
      <c r="H33" s="127"/>
      <c r="I33" s="127"/>
      <c r="J33" s="127"/>
      <c r="K33" s="127"/>
      <c r="L33" s="127"/>
      <c r="M33" s="132"/>
      <c r="N33" s="104"/>
      <c r="O33" s="132"/>
      <c r="P33" s="127"/>
      <c r="Q33" s="127"/>
      <c r="R33" s="127"/>
      <c r="S33" s="127"/>
      <c r="T33" s="127"/>
      <c r="U33" s="127"/>
      <c r="V33" s="127"/>
      <c r="W33" s="127"/>
      <c r="X33" s="126"/>
      <c r="Y33" s="127"/>
      <c r="Z33" s="126"/>
      <c r="AA33" s="127"/>
      <c r="AB33" s="127"/>
      <c r="AC33" s="127"/>
      <c r="AD33" s="127"/>
      <c r="AE33" s="127"/>
      <c r="AF33" s="127"/>
      <c r="AG33" s="127"/>
    </row>
    <row r="34" s="78" customFormat="true" ht="16.5" hidden="false" customHeight="true" outlineLevel="0" collapsed="false">
      <c r="A34" s="129" t="s">
        <v>211</v>
      </c>
      <c r="F34" s="112" t="n">
        <v>0</v>
      </c>
      <c r="G34" s="112"/>
      <c r="H34" s="112" t="n">
        <v>0</v>
      </c>
      <c r="I34" s="112"/>
      <c r="J34" s="112" t="n">
        <v>281230</v>
      </c>
      <c r="K34" s="112"/>
      <c r="L34" s="112" t="n">
        <v>0</v>
      </c>
      <c r="M34" s="112"/>
      <c r="N34" s="16" t="n">
        <v>0</v>
      </c>
      <c r="O34" s="112"/>
      <c r="P34" s="16" t="n">
        <v>0</v>
      </c>
      <c r="Q34" s="16"/>
      <c r="R34" s="16" t="n">
        <v>0</v>
      </c>
      <c r="S34" s="53"/>
      <c r="T34" s="16" t="n">
        <v>0</v>
      </c>
      <c r="U34" s="53"/>
      <c r="V34" s="16" t="n">
        <v>0</v>
      </c>
      <c r="W34" s="53"/>
      <c r="X34" s="16" t="n">
        <f aca="false">SUM(P34:W34)</f>
        <v>0</v>
      </c>
      <c r="Y34" s="53"/>
      <c r="Z34" s="53" t="n">
        <f aca="false">SUM(F34:W34)</f>
        <v>281230</v>
      </c>
      <c r="AA34" s="53"/>
      <c r="AB34" s="53" t="n">
        <v>71414</v>
      </c>
      <c r="AC34" s="53"/>
      <c r="AD34" s="53" t="n">
        <f aca="false">SUM(Z34:AB34)</f>
        <v>352644</v>
      </c>
      <c r="AE34" s="127"/>
      <c r="AF34" s="127"/>
      <c r="AG34" s="127"/>
    </row>
    <row r="35" s="78" customFormat="true" ht="16.5" hidden="false" customHeight="true" outlineLevel="0" collapsed="false">
      <c r="A35" s="129" t="s">
        <v>212</v>
      </c>
      <c r="F35" s="112"/>
      <c r="G35" s="112"/>
      <c r="H35" s="112"/>
      <c r="I35" s="112"/>
      <c r="J35" s="112"/>
      <c r="K35" s="112"/>
      <c r="L35" s="112"/>
      <c r="M35" s="112"/>
      <c r="N35" s="16"/>
      <c r="O35" s="112"/>
      <c r="P35" s="16"/>
      <c r="Q35" s="16"/>
      <c r="R35" s="16"/>
      <c r="S35" s="53"/>
      <c r="T35" s="16"/>
      <c r="U35" s="53"/>
      <c r="V35" s="16"/>
      <c r="W35" s="53"/>
      <c r="X35" s="16"/>
      <c r="Y35" s="53"/>
      <c r="Z35" s="53"/>
      <c r="AA35" s="53"/>
      <c r="AB35" s="53"/>
      <c r="AC35" s="53"/>
      <c r="AD35" s="53"/>
      <c r="AE35" s="127"/>
      <c r="AF35" s="127"/>
      <c r="AG35" s="127"/>
    </row>
    <row r="36" s="78" customFormat="true" ht="16.5" hidden="false" customHeight="true" outlineLevel="0" collapsed="false">
      <c r="A36" s="129" t="s">
        <v>213</v>
      </c>
      <c r="F36" s="127"/>
      <c r="G36" s="127"/>
      <c r="H36" s="127"/>
      <c r="I36" s="127"/>
      <c r="J36" s="127"/>
      <c r="K36" s="127"/>
      <c r="L36" s="127"/>
      <c r="M36" s="132"/>
      <c r="N36" s="104"/>
      <c r="O36" s="132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</row>
    <row r="37" customFormat="false" ht="16.5" hidden="false" customHeight="true" outlineLevel="0" collapsed="false">
      <c r="A37" s="129" t="s">
        <v>214</v>
      </c>
      <c r="B37" s="16"/>
      <c r="F37" s="12"/>
      <c r="G37" s="55"/>
      <c r="H37" s="12"/>
      <c r="I37" s="12"/>
      <c r="J37" s="12"/>
      <c r="K37" s="55"/>
      <c r="L37" s="12"/>
      <c r="M37" s="55"/>
      <c r="N37" s="12"/>
      <c r="O37" s="55"/>
      <c r="P37" s="12"/>
      <c r="Q37" s="55"/>
      <c r="R37" s="12"/>
      <c r="S37" s="55"/>
      <c r="T37" s="12"/>
      <c r="U37" s="55"/>
      <c r="V37" s="12"/>
      <c r="W37" s="55"/>
      <c r="X37" s="12"/>
      <c r="Y37" s="55"/>
      <c r="Z37" s="55"/>
      <c r="AA37" s="55"/>
      <c r="AB37" s="55"/>
      <c r="AC37" s="55"/>
      <c r="AD37" s="55"/>
    </row>
    <row r="38" customFormat="false" ht="16.5" hidden="false" customHeight="true" outlineLevel="0" collapsed="false">
      <c r="A38" s="129" t="s">
        <v>215</v>
      </c>
      <c r="B38" s="16"/>
      <c r="F38" s="127" t="n">
        <v>0</v>
      </c>
      <c r="G38" s="128"/>
      <c r="H38" s="127" t="n">
        <v>0</v>
      </c>
      <c r="I38" s="127"/>
      <c r="J38" s="127" t="n">
        <v>0</v>
      </c>
      <c r="K38" s="128"/>
      <c r="L38" s="127" t="n">
        <v>0</v>
      </c>
      <c r="M38" s="128"/>
      <c r="N38" s="135" t="n">
        <v>-26696</v>
      </c>
      <c r="O38" s="53"/>
      <c r="P38" s="16" t="n">
        <v>0</v>
      </c>
      <c r="Q38" s="16"/>
      <c r="R38" s="135" t="n">
        <v>26696</v>
      </c>
      <c r="S38" s="128"/>
      <c r="T38" s="127" t="n">
        <v>0</v>
      </c>
      <c r="U38" s="128"/>
      <c r="V38" s="127" t="n">
        <v>0</v>
      </c>
      <c r="W38" s="128"/>
      <c r="X38" s="126" t="n">
        <f aca="false">SUM(P38:V38)</f>
        <v>26696</v>
      </c>
      <c r="Y38" s="128"/>
      <c r="Z38" s="126" t="n">
        <f aca="false">SUM(F38:V38)</f>
        <v>0</v>
      </c>
      <c r="AA38" s="128"/>
      <c r="AB38" s="53" t="n">
        <v>0</v>
      </c>
      <c r="AC38" s="128"/>
      <c r="AD38" s="128" t="n">
        <f aca="false">SUM(Z38:AB38)</f>
        <v>0</v>
      </c>
    </row>
    <row r="39" customFormat="false" ht="16.5" hidden="false" customHeight="true" outlineLevel="0" collapsed="false">
      <c r="A39" s="133" t="s">
        <v>216</v>
      </c>
      <c r="B39" s="133"/>
      <c r="C39" s="133"/>
      <c r="F39" s="134" t="n">
        <f aca="false">SUM(F27:F38)-F30</f>
        <v>1006504</v>
      </c>
      <c r="G39" s="55"/>
      <c r="H39" s="134" t="n">
        <f aca="false">SUM(H27:H38)-H30</f>
        <v>243407</v>
      </c>
      <c r="I39" s="55"/>
      <c r="J39" s="134" t="n">
        <f aca="false">SUM(J27:J38)-J30</f>
        <v>-925835</v>
      </c>
      <c r="K39" s="55"/>
      <c r="L39" s="134" t="n">
        <f aca="false">SUM(L27:L38)-L30</f>
        <v>134201</v>
      </c>
      <c r="M39" s="55"/>
      <c r="N39" s="134" t="n">
        <f aca="false">SUM(N27:N38)-N30</f>
        <v>2448914</v>
      </c>
      <c r="O39" s="55"/>
      <c r="P39" s="134" t="n">
        <f aca="false">SUM(P27:P38)-P30</f>
        <v>-168127</v>
      </c>
      <c r="Q39" s="55"/>
      <c r="R39" s="134" t="n">
        <f aca="false">SUM(R27:R38)-R30</f>
        <v>0</v>
      </c>
      <c r="S39" s="55"/>
      <c r="T39" s="134" t="n">
        <f aca="false">SUM(T27:T38)-T30</f>
        <v>129767</v>
      </c>
      <c r="U39" s="55"/>
      <c r="V39" s="134" t="n">
        <f aca="false">SUM(V27:V38)-V30</f>
        <v>187276</v>
      </c>
      <c r="W39" s="55" t="e">
        <f aca="false">SUM(#REF!)</f>
        <v>#REF!</v>
      </c>
      <c r="X39" s="134" t="n">
        <f aca="false">SUM(X27:X38)-X30</f>
        <v>148916</v>
      </c>
      <c r="Y39" s="55"/>
      <c r="Z39" s="134" t="n">
        <f aca="false">SUM(Z27:Z38)-Z30</f>
        <v>3056107</v>
      </c>
      <c r="AA39" s="55"/>
      <c r="AB39" s="134" t="n">
        <f aca="false">SUM(AB27:AB38)-AB30</f>
        <v>1274240</v>
      </c>
      <c r="AC39" s="55"/>
      <c r="AD39" s="134" t="n">
        <f aca="false">SUM(AD27:AD38)-AD30</f>
        <v>4330347</v>
      </c>
    </row>
    <row r="40" customFormat="false" ht="16.5" hidden="false" customHeight="true" outlineLevel="0" collapsed="false">
      <c r="A40" s="118"/>
      <c r="B40" s="118"/>
      <c r="C40" s="118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Z40" s="55"/>
    </row>
    <row r="41" customFormat="false" ht="16.5" hidden="false" customHeight="true" outlineLevel="0" collapsed="false">
      <c r="A41" s="112" t="s">
        <v>42</v>
      </c>
      <c r="G41" s="112"/>
      <c r="I41" s="112"/>
      <c r="K41" s="112"/>
      <c r="M41" s="112"/>
      <c r="O41" s="112"/>
      <c r="S41" s="112"/>
      <c r="T41" s="112"/>
      <c r="U41" s="112"/>
      <c r="V41" s="112"/>
      <c r="W41" s="112"/>
    </row>
  </sheetData>
  <mergeCells count="5">
    <mergeCell ref="F6:AD6"/>
    <mergeCell ref="F7:Z7"/>
    <mergeCell ref="P8:X8"/>
    <mergeCell ref="P9:V9"/>
    <mergeCell ref="L13:N13"/>
  </mergeCells>
  <printOptions headings="false" gridLines="false" gridLinesSet="true" horizontalCentered="true" verticalCentered="false"/>
  <pageMargins left="0.196527777777778" right="0.236111111111111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45" zoomScalePageLayoutView="85" workbookViewId="0">
      <selection pane="topLeft" activeCell="A22" activeCellId="0" sqref="A22"/>
    </sheetView>
  </sheetViews>
  <sheetFormatPr defaultColWidth="9.1328125" defaultRowHeight="18.75" zeroHeight="false" outlineLevelRow="0" outlineLevelCol="0"/>
  <cols>
    <col collapsed="false" customWidth="true" hidden="false" outlineLevel="0" max="1" min="1" style="112" width="35.42"/>
    <col collapsed="false" customWidth="true" hidden="false" outlineLevel="0" max="2" min="2" style="104" width="0.85"/>
    <col collapsed="false" customWidth="true" hidden="false" outlineLevel="0" max="3" min="3" style="112" width="7.99"/>
    <col collapsed="false" customWidth="true" hidden="false" outlineLevel="0" max="4" min="4" style="112" width="1.28"/>
    <col collapsed="false" customWidth="true" hidden="false" outlineLevel="0" max="5" min="5" style="104" width="0.85"/>
    <col collapsed="false" customWidth="true" hidden="false" outlineLevel="0" max="6" min="6" style="112" width="4.7"/>
    <col collapsed="false" customWidth="true" hidden="false" outlineLevel="0" max="7" min="7" style="104" width="0.85"/>
    <col collapsed="false" customWidth="true" hidden="false" outlineLevel="0" max="8" min="8" style="112" width="11.7"/>
    <col collapsed="false" customWidth="true" hidden="false" outlineLevel="0" max="9" min="9" style="104" width="0.85"/>
    <col collapsed="false" customWidth="true" hidden="false" outlineLevel="0" max="10" min="10" style="104" width="11.7"/>
    <col collapsed="false" customWidth="true" hidden="false" outlineLevel="0" max="11" min="11" style="104" width="0.85"/>
    <col collapsed="false" customWidth="true" hidden="false" outlineLevel="0" max="12" min="12" style="112" width="11.7"/>
    <col collapsed="false" customWidth="true" hidden="false" outlineLevel="0" max="13" min="13" style="104" width="0.85"/>
    <col collapsed="false" customWidth="true" hidden="false" outlineLevel="0" max="14" min="14" style="112" width="11.7"/>
    <col collapsed="false" customWidth="true" hidden="false" outlineLevel="0" max="15" min="15" style="104" width="1.13"/>
    <col collapsed="false" customWidth="true" hidden="false" outlineLevel="0" max="16" min="16" style="104" width="11.7"/>
    <col collapsed="false" customWidth="true" hidden="false" outlineLevel="0" max="17" min="17" style="104" width="1.13"/>
    <col collapsed="false" customWidth="true" hidden="false" outlineLevel="0" max="18" min="18" style="104" width="15.28"/>
    <col collapsed="false" customWidth="true" hidden="false" outlineLevel="0" max="19" min="19" style="104" width="0.85"/>
    <col collapsed="false" customWidth="true" hidden="false" outlineLevel="0" max="20" min="20" style="112" width="11.7"/>
    <col collapsed="false" customWidth="true" hidden="false" outlineLevel="0" max="21" min="21" style="112" width="0.85"/>
    <col collapsed="false" customWidth="true" hidden="false" outlineLevel="0" max="22" min="22" style="112" width="10.99"/>
    <col collapsed="false" customWidth="false" hidden="false" outlineLevel="0" max="257" min="23" style="112" width="9.13"/>
  </cols>
  <sheetData>
    <row r="1" customFormat="false" ht="18.75" hidden="false" customHeight="true" outlineLevel="0" collapsed="false">
      <c r="T1" s="53" t="s">
        <v>93</v>
      </c>
    </row>
    <row r="2" customFormat="false" ht="18.75" hidden="false" customHeight="true" outlineLevel="0" collapsed="false">
      <c r="A2" s="118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8.75" hidden="false" customHeight="true" outlineLevel="0" collapsed="false">
      <c r="A3" s="119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18.75" hidden="false" customHeight="true" outlineLevel="0" collapsed="false">
      <c r="A4" s="119" t="s">
        <v>14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8.75" hidden="false" customHeight="true" outlineLevel="0" collapsed="false">
      <c r="B5" s="112"/>
      <c r="C5" s="104"/>
      <c r="D5" s="104"/>
      <c r="F5" s="104"/>
      <c r="H5" s="104"/>
      <c r="M5" s="112"/>
      <c r="O5" s="112"/>
      <c r="P5" s="112"/>
      <c r="R5" s="112"/>
      <c r="U5" s="53" t="s">
        <v>3</v>
      </c>
      <c r="AI5" s="112" t="s">
        <v>3</v>
      </c>
    </row>
    <row r="6" s="78" customFormat="true" ht="18.75" hidden="false" customHeight="true" outlineLevel="0" collapsed="false">
      <c r="A6" s="123"/>
      <c r="B6" s="139"/>
      <c r="C6" s="139"/>
      <c r="D6" s="139"/>
      <c r="G6" s="139"/>
      <c r="H6" s="139"/>
      <c r="I6" s="139"/>
      <c r="J6" s="125" t="s">
        <v>5</v>
      </c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3"/>
    </row>
    <row r="7" s="123" customFormat="true" ht="18.75" hidden="false" customHeight="true" outlineLevel="0" collapsed="false">
      <c r="F7" s="83"/>
      <c r="G7" s="83"/>
      <c r="H7" s="83"/>
      <c r="R7" s="83" t="s">
        <v>218</v>
      </c>
      <c r="U7" s="83"/>
    </row>
    <row r="8" s="123" customFormat="true" ht="18.75" hidden="false" customHeight="true" outlineLevel="0" collapsed="false">
      <c r="F8" s="83"/>
      <c r="G8" s="83"/>
      <c r="H8" s="83"/>
      <c r="N8" s="125" t="s">
        <v>84</v>
      </c>
      <c r="O8" s="125"/>
      <c r="P8" s="125"/>
      <c r="R8" s="120" t="s">
        <v>219</v>
      </c>
      <c r="U8" s="83"/>
    </row>
    <row r="9" s="123" customFormat="true" ht="18.75" hidden="false" customHeight="true" outlineLevel="0" collapsed="false">
      <c r="B9" s="123" t="n">
        <v>0</v>
      </c>
      <c r="F9" s="12"/>
      <c r="G9" s="83"/>
      <c r="H9" s="83"/>
      <c r="J9" s="12" t="s">
        <v>220</v>
      </c>
      <c r="N9" s="124" t="s">
        <v>167</v>
      </c>
      <c r="R9" s="12" t="s">
        <v>170</v>
      </c>
      <c r="T9" s="12" t="s">
        <v>175</v>
      </c>
      <c r="U9" s="83"/>
    </row>
    <row r="10" s="123" customFormat="true" ht="18.75" hidden="false" customHeight="true" outlineLevel="0" collapsed="false">
      <c r="F10" s="12"/>
      <c r="G10" s="83"/>
      <c r="H10" s="12"/>
      <c r="J10" s="12" t="s">
        <v>176</v>
      </c>
      <c r="L10" s="16" t="s">
        <v>177</v>
      </c>
      <c r="N10" s="12" t="s">
        <v>179</v>
      </c>
      <c r="O10" s="12"/>
      <c r="R10" s="12" t="s">
        <v>182</v>
      </c>
      <c r="T10" s="12" t="s">
        <v>187</v>
      </c>
      <c r="U10" s="83"/>
    </row>
    <row r="11" s="123" customFormat="true" ht="18.75" hidden="false" customHeight="true" outlineLevel="0" collapsed="false">
      <c r="F11" s="12"/>
      <c r="G11" s="83"/>
      <c r="H11" s="12"/>
      <c r="J11" s="120" t="s">
        <v>188</v>
      </c>
      <c r="L11" s="120" t="s">
        <v>189</v>
      </c>
      <c r="N11" s="120" t="s">
        <v>191</v>
      </c>
      <c r="O11" s="12"/>
      <c r="P11" s="125" t="s">
        <v>192</v>
      </c>
      <c r="R11" s="120" t="s">
        <v>171</v>
      </c>
      <c r="T11" s="120" t="s">
        <v>196</v>
      </c>
    </row>
    <row r="12" s="78" customFormat="true" ht="18.75" hidden="false" customHeight="true" outlineLevel="0" collapsed="false">
      <c r="A12" s="118" t="s">
        <v>199</v>
      </c>
      <c r="D12" s="140"/>
      <c r="J12" s="104" t="n">
        <v>1006504</v>
      </c>
      <c r="K12" s="104"/>
      <c r="L12" s="104" t="n">
        <v>243404</v>
      </c>
      <c r="M12" s="104"/>
      <c r="N12" s="104" t="n">
        <v>134201</v>
      </c>
      <c r="O12" s="104"/>
      <c r="P12" s="104" t="n">
        <v>5090713</v>
      </c>
      <c r="Q12" s="104"/>
      <c r="R12" s="104" t="n">
        <v>129767</v>
      </c>
      <c r="S12" s="112"/>
      <c r="T12" s="104" t="n">
        <f aca="false">SUM(J12:S12)</f>
        <v>6604589</v>
      </c>
      <c r="U12" s="112"/>
      <c r="V12" s="104"/>
      <c r="X12" s="5"/>
    </row>
    <row r="13" customFormat="false" ht="18.75" hidden="false" customHeight="true" outlineLevel="0" collapsed="false">
      <c r="A13" s="129" t="s">
        <v>221</v>
      </c>
      <c r="B13" s="112"/>
      <c r="G13" s="112"/>
      <c r="I13" s="112"/>
      <c r="J13" s="106" t="n">
        <v>0</v>
      </c>
      <c r="L13" s="106" t="n">
        <v>0</v>
      </c>
      <c r="N13" s="106" t="n">
        <v>0</v>
      </c>
      <c r="P13" s="106" t="n">
        <v>158811</v>
      </c>
      <c r="R13" s="106" t="n">
        <v>0</v>
      </c>
      <c r="S13" s="104" t="n">
        <v>0</v>
      </c>
      <c r="T13" s="106" t="n">
        <f aca="false">SUM(J13:R13)</f>
        <v>158811</v>
      </c>
    </row>
    <row r="14" customFormat="false" ht="18.75" hidden="false" customHeight="true" outlineLevel="0" collapsed="false">
      <c r="A14" s="129" t="s">
        <v>201</v>
      </c>
      <c r="B14" s="112"/>
      <c r="G14" s="112"/>
      <c r="I14" s="112"/>
      <c r="J14" s="104" t="n">
        <f aca="false">SUM(J13:J13)</f>
        <v>0</v>
      </c>
      <c r="K14" s="112"/>
      <c r="L14" s="104" t="n">
        <f aca="false">SUM(L13:L13)</f>
        <v>0</v>
      </c>
      <c r="M14" s="112"/>
      <c r="N14" s="104" t="n">
        <f aca="false">SUM(N13:N13)</f>
        <v>0</v>
      </c>
      <c r="O14" s="112"/>
      <c r="P14" s="104" t="n">
        <f aca="false">SUM(P13:P13)</f>
        <v>158811</v>
      </c>
      <c r="Q14" s="112"/>
      <c r="R14" s="104" t="n">
        <f aca="false">SUM(R13:R13)</f>
        <v>0</v>
      </c>
      <c r="S14" s="112"/>
      <c r="T14" s="104" t="n">
        <f aca="false">SUM(T13:T13)</f>
        <v>158811</v>
      </c>
    </row>
    <row r="15" s="78" customFormat="true" ht="18.75" hidden="false" customHeight="true" outlineLevel="0" collapsed="false">
      <c r="A15" s="129" t="s">
        <v>202</v>
      </c>
      <c r="D15" s="140"/>
      <c r="F15" s="104"/>
      <c r="G15" s="123"/>
      <c r="J15" s="104" t="n">
        <v>0</v>
      </c>
      <c r="K15" s="112"/>
      <c r="L15" s="104" t="n">
        <v>0</v>
      </c>
      <c r="M15" s="112"/>
      <c r="N15" s="104" t="n">
        <v>0</v>
      </c>
      <c r="O15" s="112"/>
      <c r="P15" s="104" t="n">
        <v>-150948</v>
      </c>
      <c r="Q15" s="112"/>
      <c r="R15" s="104" t="n">
        <v>0</v>
      </c>
      <c r="S15" s="112"/>
      <c r="T15" s="104" t="n">
        <f aca="false">SUM(J15:R15)</f>
        <v>-150948</v>
      </c>
      <c r="U15" s="112"/>
      <c r="V15" s="104"/>
    </row>
    <row r="16" customFormat="false" ht="18.75" hidden="false" customHeight="true" outlineLevel="0" collapsed="false">
      <c r="A16" s="118" t="s">
        <v>206</v>
      </c>
      <c r="B16" s="112"/>
      <c r="E16" s="112"/>
      <c r="G16" s="112"/>
      <c r="I16" s="112"/>
      <c r="J16" s="141" t="n">
        <f aca="false">SUM(J12:J13)+J15</f>
        <v>1006504</v>
      </c>
      <c r="K16" s="112"/>
      <c r="L16" s="141" t="n">
        <f aca="false">SUM(L12:L13)+L15</f>
        <v>243404</v>
      </c>
      <c r="N16" s="141" t="n">
        <f aca="false">SUM(N12:N13)+N15</f>
        <v>134201</v>
      </c>
      <c r="P16" s="141" t="n">
        <f aca="false">SUM(P12:P13)+P15</f>
        <v>5098576</v>
      </c>
      <c r="R16" s="141" t="n">
        <f aca="false">SUM(R12:R13)+R15</f>
        <v>129767</v>
      </c>
      <c r="T16" s="141" t="n">
        <f aca="false">SUM(T12:T13)+T15</f>
        <v>6612452</v>
      </c>
      <c r="U16" s="104"/>
    </row>
    <row r="17" customFormat="false" ht="18.75" hidden="false" customHeight="true" outlineLevel="0" collapsed="false">
      <c r="A17" s="118"/>
      <c r="B17" s="112"/>
      <c r="E17" s="112"/>
      <c r="G17" s="112"/>
      <c r="I17" s="112"/>
      <c r="K17" s="112"/>
      <c r="L17" s="104"/>
      <c r="N17" s="104"/>
      <c r="T17" s="104"/>
      <c r="U17" s="104"/>
    </row>
    <row r="18" s="78" customFormat="true" ht="18.75" hidden="false" customHeight="true" outlineLevel="0" collapsed="false">
      <c r="A18" s="118" t="s">
        <v>207</v>
      </c>
      <c r="D18" s="140"/>
      <c r="J18" s="112" t="n">
        <v>1006504</v>
      </c>
      <c r="K18" s="112"/>
      <c r="L18" s="112" t="n">
        <v>243404</v>
      </c>
      <c r="M18" s="112"/>
      <c r="N18" s="112" t="n">
        <v>134201</v>
      </c>
      <c r="O18" s="112"/>
      <c r="P18" s="112" t="n">
        <v>5562058</v>
      </c>
      <c r="Q18" s="112"/>
      <c r="R18" s="112" t="n">
        <v>129767</v>
      </c>
      <c r="S18" s="112"/>
      <c r="T18" s="112" t="n">
        <f aca="false">SUM(J18:S18)</f>
        <v>7075934</v>
      </c>
      <c r="U18" s="112"/>
      <c r="V18" s="104"/>
      <c r="X18" s="5"/>
    </row>
    <row r="19" customFormat="false" ht="18.75" hidden="false" customHeight="true" outlineLevel="0" collapsed="false">
      <c r="A19" s="129" t="s">
        <v>117</v>
      </c>
      <c r="B19" s="112"/>
      <c r="G19" s="112"/>
      <c r="I19" s="112"/>
      <c r="J19" s="106" t="n">
        <v>0</v>
      </c>
      <c r="L19" s="106" t="n">
        <v>0</v>
      </c>
      <c r="N19" s="106" t="n">
        <v>0</v>
      </c>
      <c r="P19" s="106" t="n">
        <f aca="false">PL!I147</f>
        <v>-152189</v>
      </c>
      <c r="R19" s="106" t="n">
        <v>0</v>
      </c>
      <c r="S19" s="104" t="n">
        <v>0</v>
      </c>
      <c r="T19" s="106" t="n">
        <f aca="false">SUM(J19:R19)</f>
        <v>-152189</v>
      </c>
    </row>
    <row r="20" customFormat="false" ht="18.75" hidden="false" customHeight="true" outlineLevel="0" collapsed="false">
      <c r="A20" s="129" t="s">
        <v>201</v>
      </c>
      <c r="B20" s="112"/>
      <c r="G20" s="112"/>
      <c r="I20" s="112"/>
      <c r="J20" s="104" t="n">
        <f aca="false">SUM(J19:J19)</f>
        <v>0</v>
      </c>
      <c r="K20" s="112"/>
      <c r="L20" s="104" t="n">
        <f aca="false">SUM(L19:L19)</f>
        <v>0</v>
      </c>
      <c r="M20" s="112"/>
      <c r="N20" s="104" t="n">
        <f aca="false">SUM(N19:N19)</f>
        <v>0</v>
      </c>
      <c r="O20" s="112"/>
      <c r="P20" s="104" t="n">
        <f aca="false">SUM(P19:P19)</f>
        <v>-152189</v>
      </c>
      <c r="Q20" s="112"/>
      <c r="R20" s="104" t="n">
        <f aca="false">SUM(R19:R19)</f>
        <v>0</v>
      </c>
      <c r="S20" s="112"/>
      <c r="T20" s="104" t="n">
        <f aca="false">SUM(T19:T19)</f>
        <v>-152189</v>
      </c>
    </row>
    <row r="21" s="78" customFormat="true" ht="18.75" hidden="false" customHeight="true" outlineLevel="0" collapsed="false">
      <c r="A21" s="129" t="s">
        <v>208</v>
      </c>
      <c r="D21" s="140"/>
      <c r="F21" s="104"/>
      <c r="G21" s="123"/>
      <c r="J21" s="104" t="n">
        <v>0</v>
      </c>
      <c r="K21" s="112"/>
      <c r="L21" s="112" t="n">
        <v>3</v>
      </c>
      <c r="M21" s="112"/>
      <c r="N21" s="104" t="n">
        <v>0</v>
      </c>
      <c r="O21" s="112"/>
      <c r="P21" s="104" t="n">
        <v>0</v>
      </c>
      <c r="Q21" s="112"/>
      <c r="R21" s="104" t="n">
        <v>0</v>
      </c>
      <c r="S21" s="112"/>
      <c r="T21" s="104" t="n">
        <f aca="false">SUM(J21:R21)</f>
        <v>3</v>
      </c>
      <c r="U21" s="112"/>
      <c r="V21" s="104"/>
    </row>
    <row r="22" customFormat="false" ht="18.75" hidden="false" customHeight="true" outlineLevel="0" collapsed="false">
      <c r="A22" s="118" t="s">
        <v>216</v>
      </c>
      <c r="B22" s="112"/>
      <c r="E22" s="112"/>
      <c r="G22" s="112"/>
      <c r="I22" s="112"/>
      <c r="J22" s="141" t="n">
        <f aca="false">SUM(J18:J19)+J21</f>
        <v>1006504</v>
      </c>
      <c r="K22" s="112"/>
      <c r="L22" s="141" t="n">
        <f aca="false">SUM(L18:L19)+L21</f>
        <v>243407</v>
      </c>
      <c r="N22" s="141" t="n">
        <f aca="false">SUM(N18:N19)+N21</f>
        <v>134201</v>
      </c>
      <c r="P22" s="141" t="n">
        <f aca="false">SUM(P18:P19)+P21</f>
        <v>5409869</v>
      </c>
      <c r="R22" s="141" t="n">
        <f aca="false">SUM(R18:R19)+R21</f>
        <v>129767</v>
      </c>
      <c r="T22" s="141" t="n">
        <f aca="false">SUM(T18:T19)+T21</f>
        <v>6923748</v>
      </c>
      <c r="U22" s="104"/>
    </row>
    <row r="23" customFormat="false" ht="18.75" hidden="false" customHeight="true" outlineLevel="0" collapsed="false">
      <c r="A23" s="118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8.75" hidden="false" customHeight="true" outlineLevel="0" collapsed="false">
      <c r="A24" s="112" t="s">
        <v>42</v>
      </c>
      <c r="B24" s="112"/>
      <c r="E24" s="112"/>
      <c r="G24" s="112"/>
      <c r="I24" s="112"/>
      <c r="J24" s="112"/>
      <c r="K24" s="112"/>
      <c r="M24" s="112"/>
      <c r="O24" s="112"/>
      <c r="P24" s="112"/>
      <c r="Q24" s="112"/>
      <c r="R24" s="112"/>
      <c r="S24" s="112"/>
    </row>
  </sheetData>
  <mergeCells count="2">
    <mergeCell ref="J6:T6"/>
    <mergeCell ref="N8:P8"/>
  </mergeCells>
  <printOptions headings="false" gridLines="false" gridLinesSet="true" horizontalCentered="true" verticalCentered="false"/>
  <pageMargins left="0.779861111111111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"/>
  <sheetViews>
    <sheetView showFormulas="false" showGridLines="false" showRowColHeaders="true" showZeros="true" rightToLeft="false" tabSelected="false" showOutlineSymbols="true" defaultGridColor="true" view="pageBreakPreview" topLeftCell="A88" colorId="64" zoomScale="78" zoomScaleNormal="110" zoomScalePageLayoutView="78" workbookViewId="0">
      <selection pane="topLeft" activeCell="P110" activeCellId="0" sqref="P110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5.7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3" width="11.7"/>
    <col collapsed="false" customWidth="true" hidden="false" outlineLevel="0" max="6" min="6" style="1" width="0.85"/>
    <col collapsed="false" customWidth="true" hidden="false" outlineLevel="0" max="7" min="7" style="3" width="11.7"/>
    <col collapsed="false" customWidth="true" hidden="false" outlineLevel="0" max="8" min="8" style="1" width="0.85"/>
    <col collapsed="false" customWidth="true" hidden="false" outlineLevel="0" max="9" min="9" style="3" width="11.7"/>
    <col collapsed="false" customWidth="true" hidden="false" outlineLevel="0" max="10" min="10" style="1" width="0.85"/>
    <col collapsed="false" customWidth="true" hidden="false" outlineLevel="0" max="11" min="11" style="3" width="11.7"/>
    <col collapsed="false" customWidth="true" hidden="false" outlineLevel="0" max="12" min="12" style="24" width="0.85"/>
    <col collapsed="false" customWidth="false" hidden="false" outlineLevel="0" max="257" min="13" style="1" width="10.7"/>
  </cols>
  <sheetData>
    <row r="1" customFormat="false" ht="20.25" hidden="false" customHeight="true" outlineLevel="0" collapsed="false">
      <c r="A1" s="92"/>
      <c r="B1" s="11"/>
      <c r="E1" s="9"/>
      <c r="F1" s="9"/>
      <c r="G1" s="9"/>
      <c r="H1" s="9"/>
      <c r="I1" s="9"/>
      <c r="J1" s="9"/>
      <c r="K1" s="9"/>
      <c r="L1" s="53" t="s">
        <v>93</v>
      </c>
    </row>
    <row r="2" customFormat="false" ht="20.25" hidden="false" customHeight="true" outlineLevel="0" collapsed="false">
      <c r="A2" s="93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20.25" hidden="false" customHeight="true" outlineLevel="0" collapsed="false">
      <c r="A3" s="5" t="s">
        <v>222</v>
      </c>
      <c r="B3" s="6"/>
      <c r="E3" s="9"/>
      <c r="F3" s="9"/>
      <c r="G3" s="9"/>
      <c r="H3" s="9"/>
      <c r="I3" s="9"/>
      <c r="J3" s="9"/>
      <c r="K3" s="9"/>
    </row>
    <row r="4" customFormat="false" ht="20.25" hidden="false" customHeight="true" outlineLevel="0" collapsed="false">
      <c r="A4" s="5" t="s">
        <v>148</v>
      </c>
      <c r="B4" s="6"/>
      <c r="E4" s="9"/>
      <c r="F4" s="9"/>
      <c r="G4" s="9"/>
      <c r="H4" s="9"/>
      <c r="I4" s="9"/>
      <c r="J4" s="9"/>
      <c r="K4" s="9"/>
    </row>
    <row r="5" customFormat="false" ht="20.25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53" t="s">
        <v>3</v>
      </c>
    </row>
    <row r="6" customFormat="false" ht="20.25" hidden="false" customHeight="true" outlineLevel="0" collapsed="false">
      <c r="E6" s="58"/>
      <c r="F6" s="10" t="s">
        <v>4</v>
      </c>
      <c r="G6" s="58"/>
      <c r="H6" s="59"/>
      <c r="I6" s="58"/>
      <c r="J6" s="10" t="s">
        <v>5</v>
      </c>
      <c r="K6" s="58"/>
    </row>
    <row r="7" customFormat="false" ht="20.25" hidden="false" customHeight="true" outlineLevel="0" collapsed="false">
      <c r="C7" s="13" t="s">
        <v>8</v>
      </c>
      <c r="D7" s="13"/>
      <c r="E7" s="15" t="n">
        <v>2021</v>
      </c>
      <c r="F7" s="15"/>
      <c r="G7" s="15" t="n">
        <v>2020</v>
      </c>
      <c r="H7" s="20"/>
      <c r="I7" s="15" t="n">
        <v>2021</v>
      </c>
      <c r="J7" s="20"/>
      <c r="K7" s="15" t="n">
        <v>2020</v>
      </c>
    </row>
    <row r="8" customFormat="false" ht="20.25" hidden="false" customHeight="true" outlineLevel="0" collapsed="false">
      <c r="A8" s="93" t="s">
        <v>223</v>
      </c>
      <c r="B8" s="60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18" t="s">
        <v>224</v>
      </c>
      <c r="E9" s="142" t="n">
        <f aca="false">PL!E103</f>
        <v>-315349</v>
      </c>
      <c r="F9" s="142"/>
      <c r="G9" s="142" t="n">
        <f aca="false">PL!G103</f>
        <v>-204958</v>
      </c>
      <c r="H9" s="142"/>
      <c r="I9" s="142" t="n">
        <f aca="false">PL!I103</f>
        <v>-149233</v>
      </c>
      <c r="J9" s="142"/>
      <c r="K9" s="142" t="n">
        <f aca="false">PL!K103</f>
        <v>158709</v>
      </c>
      <c r="L9" s="4"/>
    </row>
    <row r="10" customFormat="false" ht="20.25" hidden="false" customHeight="true" outlineLevel="0" collapsed="false">
      <c r="A10" s="18" t="s">
        <v>225</v>
      </c>
      <c r="E10" s="142"/>
      <c r="F10" s="142"/>
      <c r="G10" s="142"/>
      <c r="H10" s="142"/>
      <c r="I10" s="142"/>
      <c r="J10" s="142"/>
      <c r="K10" s="142"/>
    </row>
    <row r="11" customFormat="false" ht="20.25" hidden="false" customHeight="true" outlineLevel="0" collapsed="false">
      <c r="A11" s="1" t="s">
        <v>226</v>
      </c>
      <c r="C11" s="75"/>
      <c r="D11" s="75"/>
      <c r="E11" s="143"/>
      <c r="F11" s="142"/>
      <c r="G11" s="143"/>
      <c r="H11" s="114"/>
      <c r="I11" s="143"/>
      <c r="J11" s="114"/>
      <c r="K11" s="143"/>
    </row>
    <row r="12" s="24" customFormat="true" ht="20.25" hidden="false" customHeight="true" outlineLevel="0" collapsed="false">
      <c r="A12" s="18" t="s">
        <v>227</v>
      </c>
      <c r="B12" s="144"/>
      <c r="C12" s="75"/>
      <c r="D12" s="75"/>
      <c r="E12" s="145" t="n">
        <v>-13757</v>
      </c>
      <c r="F12" s="145"/>
      <c r="G12" s="145" t="n">
        <v>-236</v>
      </c>
      <c r="H12" s="143"/>
      <c r="I12" s="143" t="n">
        <f aca="false">74687+1</f>
        <v>74688</v>
      </c>
      <c r="J12" s="143"/>
      <c r="K12" s="143" t="n">
        <v>15496</v>
      </c>
      <c r="M12" s="144"/>
    </row>
    <row r="13" s="24" customFormat="true" ht="20.25" hidden="false" customHeight="true" outlineLevel="0" collapsed="false">
      <c r="A13" s="18" t="s">
        <v>228</v>
      </c>
      <c r="B13" s="144"/>
      <c r="C13" s="146"/>
      <c r="D13" s="75"/>
      <c r="E13" s="145" t="n">
        <v>0</v>
      </c>
      <c r="F13" s="143"/>
      <c r="G13" s="145" t="n">
        <v>-82</v>
      </c>
      <c r="H13" s="143"/>
      <c r="I13" s="145" t="n">
        <v>0</v>
      </c>
      <c r="J13" s="143"/>
      <c r="K13" s="143" t="n">
        <v>0</v>
      </c>
      <c r="M13" s="144"/>
    </row>
    <row r="14" s="24" customFormat="true" ht="20.25" hidden="false" customHeight="true" outlineLevel="0" collapsed="false">
      <c r="A14" s="18" t="s">
        <v>229</v>
      </c>
      <c r="B14" s="147"/>
      <c r="C14" s="75" t="n">
        <v>24</v>
      </c>
      <c r="D14" s="75"/>
      <c r="E14" s="145" t="n">
        <v>-3723</v>
      </c>
      <c r="F14" s="143"/>
      <c r="G14" s="145" t="n">
        <v>4300</v>
      </c>
      <c r="H14" s="143"/>
      <c r="I14" s="145" t="n">
        <v>-1455</v>
      </c>
      <c r="J14" s="143"/>
      <c r="K14" s="148" t="n">
        <v>2588</v>
      </c>
      <c r="M14" s="144"/>
    </row>
    <row r="15" s="24" customFormat="true" ht="20.25" hidden="false" customHeight="true" outlineLevel="0" collapsed="false">
      <c r="A15" s="18" t="s">
        <v>230</v>
      </c>
      <c r="B15" s="144"/>
      <c r="C15" s="75"/>
      <c r="D15" s="75"/>
      <c r="E15" s="145" t="n">
        <v>0</v>
      </c>
      <c r="F15" s="145"/>
      <c r="G15" s="145" t="n">
        <v>0</v>
      </c>
      <c r="H15" s="145"/>
      <c r="I15" s="143" t="n">
        <v>-135</v>
      </c>
      <c r="J15" s="145"/>
      <c r="K15" s="145" t="n">
        <v>0</v>
      </c>
      <c r="M15" s="144"/>
    </row>
    <row r="16" s="149" customFormat="true" ht="20.25" hidden="false" customHeight="true" outlineLevel="0" collapsed="false">
      <c r="A16" s="18" t="s">
        <v>231</v>
      </c>
      <c r="B16" s="144"/>
      <c r="C16" s="75"/>
      <c r="D16" s="75"/>
      <c r="E16" s="145" t="n">
        <v>10171</v>
      </c>
      <c r="F16" s="143"/>
      <c r="G16" s="145" t="n">
        <v>718</v>
      </c>
      <c r="H16" s="143"/>
      <c r="I16" s="143" t="n">
        <v>0</v>
      </c>
      <c r="J16" s="143"/>
      <c r="K16" s="143" t="n">
        <v>0</v>
      </c>
      <c r="M16" s="150"/>
    </row>
    <row r="17" s="149" customFormat="true" ht="20.25" hidden="false" customHeight="true" outlineLevel="0" collapsed="false">
      <c r="A17" s="18" t="s">
        <v>232</v>
      </c>
      <c r="B17" s="150"/>
      <c r="C17" s="151"/>
      <c r="D17" s="151"/>
      <c r="E17" s="145"/>
      <c r="F17" s="145"/>
      <c r="G17" s="145"/>
      <c r="H17" s="145"/>
      <c r="I17" s="145"/>
      <c r="J17" s="145"/>
      <c r="K17" s="145"/>
      <c r="M17" s="150"/>
    </row>
    <row r="18" s="24" customFormat="true" ht="20.25" hidden="false" customHeight="true" outlineLevel="0" collapsed="false">
      <c r="A18" s="18" t="s">
        <v>233</v>
      </c>
      <c r="B18" s="144"/>
      <c r="C18" s="75"/>
      <c r="D18" s="75"/>
      <c r="E18" s="145" t="n">
        <v>22431</v>
      </c>
      <c r="F18" s="145"/>
      <c r="G18" s="145" t="n">
        <v>-106053</v>
      </c>
      <c r="H18" s="145"/>
      <c r="I18" s="143" t="n">
        <v>0</v>
      </c>
      <c r="J18" s="145"/>
      <c r="K18" s="145" t="n">
        <v>18999</v>
      </c>
      <c r="M18" s="144"/>
    </row>
    <row r="19" s="24" customFormat="true" ht="20.25" hidden="false" customHeight="true" outlineLevel="0" collapsed="false">
      <c r="A19" s="18" t="s">
        <v>234</v>
      </c>
      <c r="B19" s="144"/>
      <c r="C19" s="75"/>
      <c r="D19" s="75"/>
      <c r="E19" s="145"/>
      <c r="F19" s="143"/>
      <c r="G19" s="145"/>
      <c r="H19" s="143"/>
      <c r="J19" s="143"/>
      <c r="K19" s="143"/>
      <c r="M19" s="144"/>
    </row>
    <row r="20" s="24" customFormat="true" ht="20.25" hidden="false" customHeight="true" outlineLevel="0" collapsed="false">
      <c r="A20" s="18" t="s">
        <v>235</v>
      </c>
      <c r="B20" s="144"/>
      <c r="C20" s="75"/>
      <c r="D20" s="75"/>
      <c r="E20" s="145" t="n">
        <v>3571</v>
      </c>
      <c r="F20" s="143"/>
      <c r="G20" s="145" t="n">
        <v>389</v>
      </c>
      <c r="H20" s="143"/>
      <c r="I20" s="143" t="n">
        <v>0</v>
      </c>
      <c r="J20" s="143"/>
      <c r="K20" s="143" t="n">
        <v>0</v>
      </c>
      <c r="M20" s="144"/>
    </row>
    <row r="21" s="24" customFormat="true" ht="20.25" hidden="false" customHeight="true" outlineLevel="0" collapsed="false">
      <c r="A21" s="18" t="s">
        <v>236</v>
      </c>
      <c r="B21" s="144"/>
      <c r="C21" s="75"/>
      <c r="D21" s="75"/>
      <c r="E21" s="145"/>
      <c r="F21" s="143"/>
      <c r="G21" s="145"/>
      <c r="M21" s="144"/>
    </row>
    <row r="22" s="24" customFormat="true" ht="20.25" hidden="false" customHeight="true" outlineLevel="0" collapsed="false">
      <c r="A22" s="18" t="s">
        <v>237</v>
      </c>
      <c r="B22" s="144"/>
      <c r="C22" s="75" t="n">
        <v>2</v>
      </c>
      <c r="D22" s="75"/>
      <c r="E22" s="145" t="n">
        <v>0</v>
      </c>
      <c r="F22" s="143"/>
      <c r="G22" s="145" t="n">
        <v>0</v>
      </c>
      <c r="H22" s="143"/>
      <c r="I22" s="143" t="n">
        <v>7350</v>
      </c>
      <c r="J22" s="143"/>
      <c r="K22" s="143" t="n">
        <v>7100</v>
      </c>
      <c r="M22" s="144"/>
    </row>
    <row r="23" s="24" customFormat="true" ht="20.25" hidden="false" customHeight="true" outlineLevel="0" collapsed="false">
      <c r="A23" s="18" t="s">
        <v>238</v>
      </c>
      <c r="B23" s="144"/>
      <c r="C23" s="75" t="n">
        <v>7</v>
      </c>
      <c r="D23" s="75"/>
      <c r="E23" s="145" t="n">
        <v>-37328</v>
      </c>
      <c r="F23" s="143"/>
      <c r="G23" s="145" t="n">
        <v>-21959</v>
      </c>
      <c r="H23" s="143"/>
      <c r="I23" s="143" t="n">
        <v>0</v>
      </c>
      <c r="J23" s="143"/>
      <c r="K23" s="143" t="n">
        <v>0</v>
      </c>
      <c r="M23" s="144"/>
    </row>
    <row r="24" s="24" customFormat="true" ht="20.25" hidden="false" customHeight="true" outlineLevel="0" collapsed="false">
      <c r="A24" s="18" t="s">
        <v>239</v>
      </c>
      <c r="B24" s="144"/>
      <c r="C24" s="75"/>
      <c r="D24" s="75"/>
      <c r="E24" s="145"/>
      <c r="F24" s="143"/>
      <c r="G24" s="145"/>
      <c r="H24" s="143"/>
      <c r="I24" s="143"/>
      <c r="J24" s="143"/>
      <c r="K24" s="143"/>
      <c r="M24" s="144"/>
    </row>
    <row r="25" s="24" customFormat="true" ht="20.25" hidden="false" customHeight="true" outlineLevel="0" collapsed="false">
      <c r="A25" s="18" t="s">
        <v>240</v>
      </c>
      <c r="B25" s="144"/>
      <c r="C25" s="75"/>
      <c r="D25" s="75"/>
      <c r="E25" s="145" t="n">
        <v>-1070</v>
      </c>
      <c r="F25" s="143"/>
      <c r="G25" s="145" t="n">
        <v>2639</v>
      </c>
      <c r="H25" s="143"/>
      <c r="I25" s="143" t="n">
        <f aca="false">-114-1</f>
        <v>-115</v>
      </c>
      <c r="J25" s="143"/>
      <c r="K25" s="143" t="n">
        <v>514</v>
      </c>
      <c r="M25" s="144"/>
    </row>
    <row r="26" s="148" customFormat="true" ht="20.25" hidden="false" customHeight="true" outlineLevel="0" collapsed="false">
      <c r="A26" s="147" t="s">
        <v>241</v>
      </c>
      <c r="C26" s="75"/>
      <c r="D26" s="75"/>
      <c r="E26" s="145" t="n">
        <v>10000</v>
      </c>
      <c r="F26" s="143"/>
      <c r="G26" s="145" t="n">
        <v>0</v>
      </c>
      <c r="H26" s="143"/>
      <c r="I26" s="143" t="n">
        <v>10000</v>
      </c>
      <c r="J26" s="143"/>
      <c r="K26" s="143" t="n">
        <v>0</v>
      </c>
    </row>
    <row r="27" s="24" customFormat="true" ht="20.25" hidden="false" customHeight="true" outlineLevel="0" collapsed="false">
      <c r="A27" s="18" t="s">
        <v>242</v>
      </c>
      <c r="B27" s="144"/>
      <c r="C27" s="75"/>
      <c r="D27" s="75"/>
      <c r="E27" s="143" t="n">
        <v>4958</v>
      </c>
      <c r="F27" s="143"/>
      <c r="G27" s="143" t="n">
        <v>25898</v>
      </c>
      <c r="H27" s="143"/>
      <c r="I27" s="143" t="n">
        <v>0</v>
      </c>
      <c r="J27" s="143"/>
      <c r="K27" s="143" t="n">
        <v>0</v>
      </c>
      <c r="M27" s="144"/>
    </row>
    <row r="28" s="148" customFormat="true" ht="20.25" hidden="false" customHeight="true" outlineLevel="0" collapsed="false">
      <c r="A28" s="18" t="s">
        <v>243</v>
      </c>
      <c r="B28" s="147"/>
      <c r="C28" s="75" t="n">
        <v>24</v>
      </c>
      <c r="D28" s="75"/>
      <c r="E28" s="145" t="n">
        <v>0</v>
      </c>
      <c r="F28" s="143"/>
      <c r="G28" s="145" t="n">
        <v>0</v>
      </c>
      <c r="H28" s="143"/>
      <c r="I28" s="145" t="n">
        <v>-83598</v>
      </c>
      <c r="J28" s="143"/>
      <c r="K28" s="145" t="n">
        <v>0</v>
      </c>
    </row>
    <row r="29" s="144" customFormat="true" ht="20.25" hidden="false" customHeight="true" outlineLevel="0" collapsed="false">
      <c r="A29" s="18" t="s">
        <v>244</v>
      </c>
      <c r="C29" s="75" t="n">
        <v>12</v>
      </c>
      <c r="D29" s="75"/>
      <c r="E29" s="145" t="n">
        <v>0</v>
      </c>
      <c r="F29" s="143"/>
      <c r="G29" s="145" t="n">
        <v>0</v>
      </c>
      <c r="H29" s="143"/>
      <c r="I29" s="143" t="n">
        <v>4493</v>
      </c>
      <c r="J29" s="143"/>
      <c r="K29" s="143" t="n">
        <v>-1747</v>
      </c>
      <c r="L29" s="24"/>
    </row>
    <row r="30" s="144" customFormat="true" ht="20.25" hidden="false" customHeight="true" outlineLevel="0" collapsed="false">
      <c r="A30" s="18" t="s">
        <v>245</v>
      </c>
      <c r="C30" s="75" t="n">
        <v>13</v>
      </c>
      <c r="D30" s="75"/>
      <c r="E30" s="145" t="n">
        <v>301606</v>
      </c>
      <c r="F30" s="143"/>
      <c r="G30" s="145" t="n">
        <v>835648</v>
      </c>
      <c r="H30" s="143"/>
      <c r="I30" s="143" t="n">
        <v>10712</v>
      </c>
      <c r="J30" s="143"/>
      <c r="K30" s="143" t="n">
        <v>14714</v>
      </c>
      <c r="L30" s="24"/>
    </row>
    <row r="31" s="144" customFormat="true" ht="20.25" hidden="false" customHeight="true" outlineLevel="0" collapsed="false">
      <c r="A31" s="18" t="s">
        <v>246</v>
      </c>
      <c r="C31" s="75" t="n">
        <v>14</v>
      </c>
      <c r="D31" s="75"/>
      <c r="E31" s="145" t="n">
        <v>93356</v>
      </c>
      <c r="F31" s="143"/>
      <c r="G31" s="145" t="n">
        <v>105123</v>
      </c>
      <c r="H31" s="143"/>
      <c r="I31" s="143" t="n">
        <v>15325</v>
      </c>
      <c r="J31" s="143"/>
      <c r="K31" s="143" t="n">
        <v>16845</v>
      </c>
      <c r="L31" s="24"/>
    </row>
    <row r="32" s="144" customFormat="true" ht="20.25" hidden="false" customHeight="true" outlineLevel="0" collapsed="false">
      <c r="A32" s="18" t="s">
        <v>247</v>
      </c>
      <c r="C32" s="75" t="s">
        <v>248</v>
      </c>
      <c r="D32" s="75"/>
      <c r="E32" s="145" t="n">
        <v>-30749</v>
      </c>
      <c r="F32" s="143"/>
      <c r="G32" s="145" t="n">
        <v>-10254</v>
      </c>
      <c r="H32" s="143"/>
      <c r="I32" s="143" t="n">
        <v>-1003</v>
      </c>
      <c r="J32" s="143"/>
      <c r="K32" s="143" t="n">
        <v>-857</v>
      </c>
      <c r="L32" s="24"/>
    </row>
    <row r="33" s="144" customFormat="true" ht="20.25" hidden="false" customHeight="true" outlineLevel="0" collapsed="false">
      <c r="A33" s="18" t="s">
        <v>249</v>
      </c>
      <c r="C33" s="152"/>
      <c r="D33" s="75"/>
      <c r="E33" s="145" t="n">
        <v>-56</v>
      </c>
      <c r="F33" s="143"/>
      <c r="G33" s="145" t="n">
        <v>0</v>
      </c>
      <c r="H33" s="143"/>
      <c r="I33" s="145" t="n">
        <v>0</v>
      </c>
      <c r="J33" s="143"/>
      <c r="K33" s="143" t="n">
        <v>0</v>
      </c>
      <c r="L33" s="24"/>
    </row>
    <row r="34" s="144" customFormat="true" ht="20.25" hidden="false" customHeight="true" outlineLevel="0" collapsed="false">
      <c r="A34" s="18" t="s">
        <v>250</v>
      </c>
      <c r="C34" s="75" t="n">
        <v>13</v>
      </c>
      <c r="D34" s="75"/>
      <c r="E34" s="145" t="n">
        <v>739</v>
      </c>
      <c r="F34" s="143"/>
      <c r="G34" s="145" t="n">
        <v>0</v>
      </c>
      <c r="H34" s="143"/>
      <c r="I34" s="143" t="n">
        <v>0</v>
      </c>
      <c r="J34" s="143"/>
      <c r="K34" s="143" t="n">
        <v>0</v>
      </c>
      <c r="L34" s="24"/>
    </row>
    <row r="35" s="24" customFormat="true" ht="20.25" hidden="false" customHeight="true" outlineLevel="0" collapsed="false">
      <c r="A35" s="18" t="s">
        <v>251</v>
      </c>
      <c r="B35" s="144"/>
      <c r="C35" s="75" t="n">
        <v>15</v>
      </c>
      <c r="D35" s="75"/>
      <c r="E35" s="145" t="n">
        <v>86166</v>
      </c>
      <c r="F35" s="143"/>
      <c r="G35" s="145" t="n">
        <v>127360</v>
      </c>
      <c r="H35" s="143"/>
      <c r="I35" s="143" t="n">
        <v>4410</v>
      </c>
      <c r="J35" s="143"/>
      <c r="K35" s="143" t="n">
        <v>4406</v>
      </c>
      <c r="M35" s="144"/>
    </row>
    <row r="36" s="24" customFormat="true" ht="20.25" hidden="false" customHeight="true" outlineLevel="0" collapsed="false">
      <c r="A36" s="18" t="s">
        <v>252</v>
      </c>
      <c r="B36" s="144"/>
      <c r="C36" s="75"/>
      <c r="D36" s="75"/>
      <c r="E36" s="145" t="n">
        <v>0</v>
      </c>
      <c r="F36" s="143"/>
      <c r="G36" s="145" t="n">
        <v>-5508</v>
      </c>
      <c r="H36" s="143"/>
      <c r="I36" s="143" t="n">
        <v>0</v>
      </c>
      <c r="J36" s="143"/>
      <c r="K36" s="143" t="n">
        <v>0</v>
      </c>
      <c r="M36" s="144"/>
    </row>
    <row r="37" s="24" customFormat="true" ht="20.25" hidden="false" customHeight="true" outlineLevel="0" collapsed="false">
      <c r="A37" s="18" t="s">
        <v>253</v>
      </c>
      <c r="B37" s="144"/>
      <c r="C37" s="75"/>
      <c r="D37" s="75"/>
      <c r="E37" s="145" t="n">
        <v>0</v>
      </c>
      <c r="F37" s="143"/>
      <c r="G37" s="145" t="n">
        <v>97</v>
      </c>
      <c r="H37" s="143"/>
      <c r="I37" s="143" t="n">
        <v>0</v>
      </c>
      <c r="J37" s="143"/>
      <c r="K37" s="143" t="n">
        <v>0</v>
      </c>
      <c r="M37" s="144"/>
    </row>
    <row r="38" s="24" customFormat="true" ht="20.25" hidden="false" customHeight="true" outlineLevel="0" collapsed="false">
      <c r="A38" s="18" t="s">
        <v>254</v>
      </c>
      <c r="B38" s="144"/>
      <c r="C38" s="152"/>
      <c r="D38" s="75"/>
      <c r="E38" s="145" t="n">
        <v>0</v>
      </c>
      <c r="F38" s="143"/>
      <c r="G38" s="145" t="n">
        <v>8</v>
      </c>
      <c r="H38" s="143"/>
      <c r="I38" s="143" t="n">
        <v>0</v>
      </c>
      <c r="J38" s="143"/>
      <c r="K38" s="143" t="n">
        <v>0</v>
      </c>
      <c r="M38" s="144"/>
    </row>
    <row r="39" s="24" customFormat="true" ht="20.25" hidden="false" customHeight="true" outlineLevel="0" collapsed="false">
      <c r="A39" s="18" t="s">
        <v>255</v>
      </c>
      <c r="B39" s="144"/>
      <c r="C39" s="152"/>
      <c r="D39" s="75"/>
      <c r="E39" s="145" t="n">
        <v>34462</v>
      </c>
      <c r="F39" s="143"/>
      <c r="G39" s="145" t="n">
        <v>0</v>
      </c>
      <c r="H39" s="143"/>
      <c r="I39" s="143" t="n">
        <v>0</v>
      </c>
      <c r="J39" s="143"/>
      <c r="K39" s="143" t="n">
        <v>0</v>
      </c>
      <c r="M39" s="144"/>
    </row>
    <row r="40" s="24" customFormat="true" ht="20.25" hidden="false" customHeight="true" outlineLevel="0" collapsed="false">
      <c r="A40" s="18" t="s">
        <v>256</v>
      </c>
      <c r="B40" s="144"/>
      <c r="C40" s="152"/>
      <c r="D40" s="75"/>
      <c r="E40" s="145" t="n">
        <v>19990</v>
      </c>
      <c r="F40" s="143"/>
      <c r="G40" s="145" t="n">
        <v>0</v>
      </c>
      <c r="H40" s="143"/>
      <c r="I40" s="143" t="n">
        <v>0</v>
      </c>
      <c r="J40" s="143"/>
      <c r="K40" s="143" t="n">
        <v>0</v>
      </c>
      <c r="M40" s="144"/>
    </row>
    <row r="41" s="144" customFormat="true" ht="20.25" hidden="false" customHeight="true" outlineLevel="0" collapsed="false">
      <c r="A41" s="18" t="s">
        <v>257</v>
      </c>
      <c r="C41" s="75"/>
      <c r="D41" s="75"/>
      <c r="E41" s="145" t="n">
        <v>5497</v>
      </c>
      <c r="F41" s="143"/>
      <c r="G41" s="145" t="n">
        <v>4282</v>
      </c>
      <c r="H41" s="143"/>
      <c r="I41" s="143" t="n">
        <f aca="false">-268+1</f>
        <v>-267</v>
      </c>
      <c r="J41" s="143"/>
      <c r="K41" s="143" t="n">
        <v>973</v>
      </c>
      <c r="L41" s="148"/>
    </row>
    <row r="42" s="144" customFormat="true" ht="20.25" hidden="false" customHeight="true" outlineLevel="0" collapsed="false">
      <c r="A42" s="18" t="s">
        <v>258</v>
      </c>
      <c r="C42" s="75" t="n">
        <v>24</v>
      </c>
      <c r="D42" s="75"/>
      <c r="E42" s="145" t="n">
        <v>-507</v>
      </c>
      <c r="F42" s="143"/>
      <c r="G42" s="145" t="n">
        <v>-519</v>
      </c>
      <c r="H42" s="143"/>
      <c r="I42" s="143" t="n">
        <v>-253</v>
      </c>
      <c r="J42" s="143"/>
      <c r="K42" s="143" t="n">
        <v>-286960</v>
      </c>
      <c r="L42" s="148"/>
    </row>
    <row r="43" s="144" customFormat="true" ht="20.25" hidden="false" customHeight="true" outlineLevel="0" collapsed="false">
      <c r="A43" s="18" t="s">
        <v>259</v>
      </c>
      <c r="C43" s="75"/>
      <c r="D43" s="75"/>
      <c r="E43" s="145" t="n">
        <v>-9806</v>
      </c>
      <c r="F43" s="143"/>
      <c r="G43" s="145" t="n">
        <f aca="false">-15044-7486</f>
        <v>-22530</v>
      </c>
      <c r="H43" s="143"/>
      <c r="I43" s="143" t="n">
        <f aca="false">-19996+1</f>
        <v>-19995</v>
      </c>
      <c r="J43" s="143"/>
      <c r="K43" s="143" t="n">
        <v>-11750</v>
      </c>
      <c r="L43" s="148"/>
    </row>
    <row r="44" s="144" customFormat="true" ht="20.25" hidden="false" customHeight="true" outlineLevel="0" collapsed="false">
      <c r="A44" s="18" t="s">
        <v>260</v>
      </c>
      <c r="C44" s="75"/>
      <c r="D44" s="75"/>
      <c r="E44" s="153" t="n">
        <v>254927</v>
      </c>
      <c r="F44" s="143"/>
      <c r="G44" s="153" t="n">
        <f aca="false">300080+1311+9041</f>
        <v>310432</v>
      </c>
      <c r="H44" s="143"/>
      <c r="I44" s="153" t="n">
        <v>87996</v>
      </c>
      <c r="J44" s="143"/>
      <c r="K44" s="153" t="n">
        <f aca="false">89600+1309</f>
        <v>90909</v>
      </c>
      <c r="L44" s="148"/>
    </row>
    <row r="45" s="144" customFormat="true" ht="20.25" hidden="false" customHeight="true" outlineLevel="0" collapsed="false">
      <c r="A45" s="18" t="s">
        <v>261</v>
      </c>
      <c r="C45" s="75"/>
      <c r="D45" s="75"/>
      <c r="E45" s="9" t="n">
        <f aca="false">SUM(E9:E37,E38:E44)</f>
        <v>435529</v>
      </c>
      <c r="F45" s="143"/>
      <c r="G45" s="9" t="n">
        <f aca="false">SUM(G9:G37,G38:G44)</f>
        <v>1044795</v>
      </c>
      <c r="H45" s="143"/>
      <c r="I45" s="9" t="n">
        <f aca="false">SUM(I9:I37,I38:I44)</f>
        <v>-41080</v>
      </c>
      <c r="J45" s="9"/>
      <c r="K45" s="9" t="n">
        <f aca="false">SUM(K9:K37,K38:K44)</f>
        <v>29939</v>
      </c>
      <c r="L45" s="24"/>
    </row>
    <row r="46" s="144" customFormat="true" ht="20.25" hidden="false" customHeight="true" outlineLevel="0" collapsed="false">
      <c r="A46" s="18"/>
      <c r="C46" s="75"/>
      <c r="D46" s="75"/>
      <c r="E46" s="9"/>
      <c r="F46" s="143"/>
      <c r="G46" s="9"/>
      <c r="H46" s="143"/>
      <c r="I46" s="9"/>
      <c r="J46" s="9"/>
      <c r="K46" s="9"/>
      <c r="L46" s="24"/>
    </row>
    <row r="47" s="144" customFormat="true" ht="20.25" hidden="false" customHeight="true" outlineLevel="0" collapsed="false">
      <c r="A47" s="18" t="s">
        <v>42</v>
      </c>
      <c r="C47" s="2"/>
      <c r="D47" s="2"/>
      <c r="E47" s="9"/>
      <c r="F47" s="9"/>
      <c r="G47" s="9"/>
      <c r="H47" s="9"/>
      <c r="I47" s="9"/>
      <c r="J47" s="9"/>
      <c r="K47" s="9"/>
      <c r="L47" s="24"/>
    </row>
    <row r="48" s="144" customFormat="true" ht="20.25" hidden="false" customHeight="true" outlineLevel="0" collapsed="false">
      <c r="A48" s="18"/>
      <c r="C48" s="2"/>
      <c r="D48" s="2"/>
      <c r="E48" s="9"/>
      <c r="F48" s="9"/>
      <c r="G48" s="9"/>
      <c r="H48" s="9"/>
      <c r="I48" s="9"/>
      <c r="J48" s="9"/>
      <c r="K48" s="9"/>
      <c r="L48" s="53" t="s">
        <v>93</v>
      </c>
    </row>
    <row r="49" s="144" customFormat="true" ht="20.25" hidden="false" customHeight="true" outlineLevel="0" collapsed="false">
      <c r="A49" s="93" t="s">
        <v>0</v>
      </c>
      <c r="B49" s="6"/>
      <c r="C49" s="2"/>
      <c r="D49" s="2"/>
      <c r="E49" s="9"/>
      <c r="F49" s="9"/>
      <c r="G49" s="9"/>
      <c r="H49" s="9"/>
      <c r="I49" s="9"/>
      <c r="J49" s="9"/>
      <c r="K49" s="9"/>
      <c r="L49" s="24"/>
    </row>
    <row r="50" s="144" customFormat="true" ht="20.25" hidden="false" customHeight="true" outlineLevel="0" collapsed="false">
      <c r="A50" s="154" t="s">
        <v>262</v>
      </c>
      <c r="B50" s="6"/>
      <c r="C50" s="2"/>
      <c r="D50" s="2"/>
      <c r="E50" s="9"/>
      <c r="F50" s="9"/>
      <c r="G50" s="9"/>
      <c r="H50" s="9"/>
      <c r="I50" s="9"/>
      <c r="J50" s="9"/>
      <c r="K50" s="9"/>
      <c r="L50" s="24"/>
    </row>
    <row r="51" s="144" customFormat="true" ht="20.25" hidden="false" customHeight="true" outlineLevel="0" collapsed="false">
      <c r="A51" s="154" t="s">
        <v>148</v>
      </c>
      <c r="B51" s="6"/>
      <c r="C51" s="2"/>
      <c r="D51" s="2"/>
      <c r="E51" s="9"/>
      <c r="F51" s="9"/>
      <c r="G51" s="9"/>
      <c r="H51" s="9"/>
      <c r="I51" s="9"/>
      <c r="J51" s="9"/>
      <c r="K51" s="9"/>
      <c r="L51" s="24"/>
    </row>
    <row r="52" s="144" customFormat="true" ht="20.25" hidden="false" customHeight="true" outlineLevel="0" collapsed="false">
      <c r="A52" s="18"/>
      <c r="B52" s="6"/>
      <c r="C52" s="6"/>
      <c r="D52" s="6"/>
      <c r="E52" s="9"/>
      <c r="F52" s="9"/>
      <c r="G52" s="9"/>
      <c r="H52" s="9"/>
      <c r="I52" s="9"/>
      <c r="J52" s="9"/>
      <c r="K52" s="9"/>
      <c r="L52" s="53" t="s">
        <v>3</v>
      </c>
    </row>
    <row r="53" s="144" customFormat="true" ht="20.25" hidden="false" customHeight="true" outlineLevel="0" collapsed="false">
      <c r="C53" s="2"/>
      <c r="D53" s="2"/>
      <c r="E53" s="58"/>
      <c r="F53" s="10" t="s">
        <v>4</v>
      </c>
      <c r="G53" s="58"/>
      <c r="H53" s="6"/>
      <c r="I53" s="58"/>
      <c r="J53" s="10" t="s">
        <v>5</v>
      </c>
      <c r="K53" s="58"/>
      <c r="L53" s="24"/>
    </row>
    <row r="54" s="144" customFormat="true" ht="20.25" hidden="false" customHeight="true" outlineLevel="0" collapsed="false">
      <c r="C54" s="13" t="s">
        <v>8</v>
      </c>
      <c r="D54" s="13"/>
      <c r="E54" s="22" t="n">
        <v>2021</v>
      </c>
      <c r="F54" s="22"/>
      <c r="G54" s="22" t="n">
        <v>2020</v>
      </c>
      <c r="H54" s="23"/>
      <c r="I54" s="22" t="s">
        <v>263</v>
      </c>
      <c r="J54" s="23"/>
      <c r="K54" s="22" t="n">
        <v>2020</v>
      </c>
      <c r="L54" s="24"/>
    </row>
    <row r="55" s="144" customFormat="true" ht="20.25" hidden="false" customHeight="true" outlineLevel="0" collapsed="false">
      <c r="A55" s="155" t="s">
        <v>264</v>
      </c>
      <c r="C55" s="13"/>
      <c r="D55" s="13"/>
      <c r="E55" s="22"/>
      <c r="F55" s="22"/>
      <c r="G55" s="22"/>
      <c r="H55" s="23"/>
      <c r="I55" s="22"/>
      <c r="J55" s="23"/>
      <c r="K55" s="22"/>
      <c r="L55" s="24"/>
    </row>
    <row r="56" s="144" customFormat="true" ht="20.25" hidden="false" customHeight="true" outlineLevel="0" collapsed="false">
      <c r="A56" s="18" t="s">
        <v>265</v>
      </c>
      <c r="C56" s="2"/>
      <c r="D56" s="2"/>
      <c r="E56" s="9"/>
      <c r="F56" s="9"/>
      <c r="G56" s="9"/>
      <c r="H56" s="9"/>
      <c r="I56" s="77"/>
      <c r="J56" s="9"/>
      <c r="K56" s="77"/>
      <c r="L56" s="24"/>
    </row>
    <row r="57" s="144" customFormat="true" ht="20.25" hidden="false" customHeight="true" outlineLevel="0" collapsed="false">
      <c r="A57" s="18" t="s">
        <v>266</v>
      </c>
      <c r="C57" s="146"/>
      <c r="D57" s="75"/>
      <c r="E57" s="156" t="n">
        <v>-582861</v>
      </c>
      <c r="F57" s="143"/>
      <c r="G57" s="156" t="n">
        <v>1470192</v>
      </c>
      <c r="H57" s="143"/>
      <c r="I57" s="156" t="n">
        <v>-24103</v>
      </c>
      <c r="J57" s="53"/>
      <c r="K57" s="156" t="n">
        <v>13697</v>
      </c>
      <c r="L57" s="24"/>
    </row>
    <row r="58" s="144" customFormat="true" ht="20.25" hidden="false" customHeight="true" outlineLevel="0" collapsed="false">
      <c r="A58" s="18" t="s">
        <v>267</v>
      </c>
      <c r="C58" s="75"/>
      <c r="D58" s="75"/>
      <c r="E58" s="156" t="n">
        <f aca="false">254694+1</f>
        <v>254695</v>
      </c>
      <c r="F58" s="143"/>
      <c r="G58" s="156" t="n">
        <v>1180335</v>
      </c>
      <c r="H58" s="143"/>
      <c r="I58" s="156" t="n">
        <v>384</v>
      </c>
      <c r="J58" s="53"/>
      <c r="K58" s="156" t="n">
        <v>-106</v>
      </c>
      <c r="L58" s="24"/>
    </row>
    <row r="59" s="144" customFormat="true" ht="20.25" hidden="false" customHeight="true" outlineLevel="0" collapsed="false">
      <c r="A59" s="18" t="s">
        <v>268</v>
      </c>
      <c r="C59" s="75"/>
      <c r="D59" s="75"/>
      <c r="E59" s="156" t="n">
        <v>45644</v>
      </c>
      <c r="F59" s="143"/>
      <c r="G59" s="156" t="n">
        <v>-225362</v>
      </c>
      <c r="H59" s="143"/>
      <c r="I59" s="156" t="n">
        <v>0</v>
      </c>
      <c r="J59" s="53"/>
      <c r="K59" s="156" t="n">
        <v>-10557</v>
      </c>
      <c r="L59" s="24"/>
    </row>
    <row r="60" s="144" customFormat="true" ht="20.25" hidden="false" customHeight="true" outlineLevel="0" collapsed="false">
      <c r="A60" s="18" t="s">
        <v>269</v>
      </c>
      <c r="C60" s="75"/>
      <c r="D60" s="75"/>
      <c r="E60" s="156" t="n">
        <v>-20382</v>
      </c>
      <c r="F60" s="143"/>
      <c r="G60" s="156" t="n">
        <v>119600</v>
      </c>
      <c r="H60" s="143"/>
      <c r="I60" s="156" t="n">
        <v>0</v>
      </c>
      <c r="J60" s="53"/>
      <c r="K60" s="156" t="n">
        <v>681</v>
      </c>
      <c r="L60" s="24"/>
    </row>
    <row r="61" s="144" customFormat="true" ht="20.25" hidden="false" customHeight="true" outlineLevel="0" collapsed="false">
      <c r="A61" s="18" t="s">
        <v>270</v>
      </c>
      <c r="C61" s="75"/>
      <c r="D61" s="75"/>
      <c r="E61" s="156" t="n">
        <f aca="false">-1198-1</f>
        <v>-1199</v>
      </c>
      <c r="F61" s="143"/>
      <c r="G61" s="156" t="n">
        <v>48658</v>
      </c>
      <c r="H61" s="143"/>
      <c r="I61" s="156" t="n">
        <v>7163</v>
      </c>
      <c r="J61" s="53"/>
      <c r="K61" s="156" t="n">
        <v>-82436</v>
      </c>
      <c r="L61" s="24"/>
    </row>
    <row r="62" s="144" customFormat="true" ht="20.25" hidden="false" customHeight="true" outlineLevel="0" collapsed="false">
      <c r="A62" s="18" t="s">
        <v>271</v>
      </c>
      <c r="C62" s="75"/>
      <c r="D62" s="75"/>
      <c r="E62" s="156" t="n">
        <v>1644</v>
      </c>
      <c r="F62" s="143"/>
      <c r="G62" s="156" t="n">
        <v>-31960</v>
      </c>
      <c r="H62" s="143"/>
      <c r="I62" s="156" t="n">
        <v>292</v>
      </c>
      <c r="J62" s="53"/>
      <c r="K62" s="156" t="n">
        <v>-6437</v>
      </c>
      <c r="L62" s="24"/>
    </row>
    <row r="63" s="144" customFormat="true" ht="20.25" hidden="false" customHeight="true" outlineLevel="0" collapsed="false">
      <c r="A63" s="18" t="s">
        <v>272</v>
      </c>
      <c r="C63" s="75"/>
      <c r="D63" s="75"/>
      <c r="E63" s="156" t="n">
        <v>-149120</v>
      </c>
      <c r="F63" s="143"/>
      <c r="G63" s="156" t="n">
        <v>-29214</v>
      </c>
      <c r="H63" s="143"/>
      <c r="I63" s="156" t="n">
        <v>-2697</v>
      </c>
      <c r="J63" s="53"/>
      <c r="K63" s="156" t="n">
        <v>2</v>
      </c>
      <c r="L63" s="24"/>
    </row>
    <row r="64" s="144" customFormat="true" ht="20.25" hidden="false" customHeight="true" outlineLevel="0" collapsed="false">
      <c r="A64" s="18" t="s">
        <v>273</v>
      </c>
      <c r="C64" s="75"/>
      <c r="D64" s="75"/>
      <c r="E64" s="156"/>
      <c r="F64" s="143"/>
      <c r="G64" s="156"/>
      <c r="H64" s="143"/>
      <c r="I64" s="156"/>
      <c r="J64" s="53"/>
      <c r="K64" s="156"/>
      <c r="L64" s="24"/>
    </row>
    <row r="65" s="144" customFormat="true" ht="20.25" hidden="false" customHeight="true" outlineLevel="0" collapsed="false">
      <c r="A65" s="18" t="s">
        <v>274</v>
      </c>
      <c r="C65" s="75"/>
      <c r="D65" s="75"/>
      <c r="E65" s="156" t="n">
        <v>-231400</v>
      </c>
      <c r="F65" s="143"/>
      <c r="G65" s="156" t="n">
        <v>-422472</v>
      </c>
      <c r="H65" s="143"/>
      <c r="I65" s="156" t="n">
        <v>-21810</v>
      </c>
      <c r="J65" s="53"/>
      <c r="K65" s="156" t="n">
        <v>-11575</v>
      </c>
      <c r="L65" s="24"/>
    </row>
    <row r="66" s="144" customFormat="true" ht="20.25" hidden="false" customHeight="true" outlineLevel="0" collapsed="false">
      <c r="A66" s="18" t="s">
        <v>275</v>
      </c>
      <c r="C66" s="75"/>
      <c r="D66" s="75"/>
      <c r="E66" s="156" t="n">
        <v>-4417</v>
      </c>
      <c r="F66" s="143"/>
      <c r="G66" s="156" t="n">
        <v>-3456</v>
      </c>
      <c r="H66" s="143"/>
      <c r="I66" s="156" t="n">
        <v>0</v>
      </c>
      <c r="J66" s="53"/>
      <c r="K66" s="156" t="n">
        <v>0</v>
      </c>
      <c r="L66" s="24"/>
    </row>
    <row r="67" s="144" customFormat="true" ht="20.25" hidden="false" customHeight="true" outlineLevel="0" collapsed="false">
      <c r="A67" s="18" t="s">
        <v>276</v>
      </c>
      <c r="C67" s="75"/>
      <c r="D67" s="75"/>
      <c r="E67" s="156" t="n">
        <v>-698</v>
      </c>
      <c r="F67" s="143"/>
      <c r="G67" s="156" t="n">
        <v>-256596</v>
      </c>
      <c r="H67" s="143"/>
      <c r="I67" s="156" t="n">
        <v>-3420</v>
      </c>
      <c r="J67" s="53"/>
      <c r="K67" s="156" t="n">
        <v>385</v>
      </c>
      <c r="L67" s="24"/>
    </row>
    <row r="68" s="144" customFormat="true" ht="20.25" hidden="false" customHeight="true" outlineLevel="0" collapsed="false">
      <c r="A68" s="18" t="s">
        <v>277</v>
      </c>
      <c r="C68" s="75"/>
      <c r="D68" s="75"/>
      <c r="E68" s="156" t="n">
        <v>2486</v>
      </c>
      <c r="F68" s="143"/>
      <c r="G68" s="156" t="n">
        <v>8879</v>
      </c>
      <c r="H68" s="143"/>
      <c r="I68" s="156" t="n">
        <v>694</v>
      </c>
      <c r="J68" s="53"/>
      <c r="K68" s="156" t="n">
        <v>2717</v>
      </c>
      <c r="L68" s="24"/>
    </row>
    <row r="69" s="144" customFormat="true" ht="20.25" hidden="false" customHeight="true" outlineLevel="0" collapsed="false">
      <c r="A69" s="18" t="s">
        <v>278</v>
      </c>
      <c r="C69" s="75"/>
      <c r="D69" s="75"/>
      <c r="E69" s="157" t="n">
        <v>-78</v>
      </c>
      <c r="F69" s="143"/>
      <c r="G69" s="157" t="n">
        <v>2117</v>
      </c>
      <c r="H69" s="143"/>
      <c r="I69" s="157" t="n">
        <v>0</v>
      </c>
      <c r="J69" s="53"/>
      <c r="K69" s="157" t="n">
        <v>0</v>
      </c>
      <c r="L69" s="24"/>
    </row>
    <row r="70" s="144" customFormat="true" ht="20.25" hidden="false" customHeight="true" outlineLevel="0" collapsed="false">
      <c r="A70" s="18" t="s">
        <v>279</v>
      </c>
      <c r="C70" s="75"/>
      <c r="D70" s="75"/>
      <c r="E70" s="143" t="n">
        <f aca="false">SUM(E57:E69)+E45</f>
        <v>-250157</v>
      </c>
      <c r="F70" s="143"/>
      <c r="G70" s="143" t="n">
        <f aca="false">SUM(G57:G69)+G45</f>
        <v>2905516</v>
      </c>
      <c r="H70" s="143"/>
      <c r="I70" s="143" t="n">
        <f aca="false">SUM(I57:I69)+I45</f>
        <v>-84577</v>
      </c>
      <c r="J70" s="143"/>
      <c r="K70" s="143" t="n">
        <f aca="false">SUM(K57:K69)+K45</f>
        <v>-63690</v>
      </c>
      <c r="L70" s="24"/>
    </row>
    <row r="71" s="144" customFormat="true" ht="20.25" hidden="false" customHeight="true" outlineLevel="0" collapsed="false">
      <c r="A71" s="18" t="s">
        <v>280</v>
      </c>
      <c r="C71" s="75"/>
      <c r="D71" s="75"/>
      <c r="E71" s="156" t="n">
        <v>-263345</v>
      </c>
      <c r="F71" s="143"/>
      <c r="G71" s="156" t="n">
        <v>-315514</v>
      </c>
      <c r="H71" s="143"/>
      <c r="I71" s="156" t="n">
        <v>-116804</v>
      </c>
      <c r="J71" s="53"/>
      <c r="K71" s="156" t="n">
        <v>-101052</v>
      </c>
      <c r="L71" s="24"/>
    </row>
    <row r="72" s="144" customFormat="true" ht="20.25" hidden="false" customHeight="true" outlineLevel="0" collapsed="false">
      <c r="A72" s="18" t="s">
        <v>281</v>
      </c>
      <c r="C72" s="75"/>
      <c r="D72" s="75"/>
      <c r="E72" s="156" t="n">
        <v>-113212</v>
      </c>
      <c r="F72" s="143"/>
      <c r="G72" s="156" t="n">
        <v>-306014</v>
      </c>
      <c r="H72" s="143"/>
      <c r="I72" s="156" t="n">
        <v>-6139</v>
      </c>
      <c r="J72" s="53"/>
      <c r="K72" s="156" t="n">
        <v>-6015</v>
      </c>
      <c r="L72" s="24"/>
    </row>
    <row r="73" s="144" customFormat="true" ht="20.25" hidden="false" customHeight="true" outlineLevel="0" collapsed="false">
      <c r="A73" s="18" t="s">
        <v>282</v>
      </c>
      <c r="C73" s="75"/>
      <c r="D73" s="75"/>
      <c r="E73" s="156" t="n">
        <v>82349</v>
      </c>
      <c r="F73" s="143"/>
      <c r="G73" s="156" t="n">
        <v>135173</v>
      </c>
      <c r="H73" s="143"/>
      <c r="I73" s="156" t="n">
        <v>0</v>
      </c>
      <c r="J73" s="53"/>
      <c r="K73" s="156" t="n">
        <v>0</v>
      </c>
      <c r="L73" s="24"/>
    </row>
    <row r="74" s="144" customFormat="true" ht="20.25" hidden="false" customHeight="true" outlineLevel="0" collapsed="false">
      <c r="A74" s="18" t="s">
        <v>283</v>
      </c>
      <c r="C74" s="75"/>
      <c r="D74" s="75"/>
      <c r="E74" s="156" t="n">
        <v>92570</v>
      </c>
      <c r="F74" s="156"/>
      <c r="G74" s="156" t="n">
        <v>0</v>
      </c>
      <c r="H74" s="156"/>
      <c r="I74" s="156" t="n">
        <v>92570</v>
      </c>
      <c r="J74" s="156"/>
      <c r="K74" s="156" t="n">
        <v>0</v>
      </c>
      <c r="M74" s="148"/>
    </row>
    <row r="75" s="144" customFormat="true" ht="20.25" hidden="false" customHeight="true" outlineLevel="0" collapsed="false">
      <c r="A75" s="93" t="s">
        <v>284</v>
      </c>
      <c r="C75" s="75"/>
      <c r="D75" s="75"/>
      <c r="E75" s="158" t="n">
        <f aca="false">SUM(E70:E74)</f>
        <v>-451795</v>
      </c>
      <c r="F75" s="143"/>
      <c r="G75" s="158" t="n">
        <f aca="false">SUM(G70:G74)</f>
        <v>2419161</v>
      </c>
      <c r="H75" s="143"/>
      <c r="I75" s="158" t="n">
        <f aca="false">SUM(I70:I74)</f>
        <v>-114950</v>
      </c>
      <c r="J75" s="143"/>
      <c r="K75" s="158" t="n">
        <f aca="false">SUM(K70:K74)</f>
        <v>-170757</v>
      </c>
      <c r="L75" s="24"/>
    </row>
    <row r="76" s="144" customFormat="true" ht="20.25" hidden="false" customHeight="true" outlineLevel="0" collapsed="false">
      <c r="A76" s="93" t="s">
        <v>285</v>
      </c>
      <c r="B76" s="155"/>
      <c r="C76" s="2"/>
      <c r="D76" s="2"/>
      <c r="E76" s="9"/>
      <c r="F76" s="9"/>
      <c r="G76" s="9"/>
      <c r="H76" s="9"/>
      <c r="I76" s="9"/>
      <c r="J76" s="9"/>
      <c r="K76" s="9"/>
      <c r="L76" s="24"/>
    </row>
    <row r="77" s="144" customFormat="true" ht="20.25" hidden="false" customHeight="true" outlineLevel="0" collapsed="false">
      <c r="A77" s="18" t="s">
        <v>286</v>
      </c>
      <c r="C77" s="75" t="n">
        <v>2</v>
      </c>
      <c r="D77" s="75"/>
      <c r="E77" s="143" t="n">
        <v>0</v>
      </c>
      <c r="F77" s="143"/>
      <c r="G77" s="143" t="n">
        <v>0</v>
      </c>
      <c r="H77" s="156"/>
      <c r="I77" s="156" t="n">
        <v>-7350</v>
      </c>
      <c r="J77" s="156"/>
      <c r="K77" s="156" t="n">
        <v>-7100</v>
      </c>
      <c r="L77" s="24"/>
    </row>
    <row r="78" s="144" customFormat="true" ht="20.25" hidden="false" customHeight="true" outlineLevel="0" collapsed="false">
      <c r="A78" s="18" t="s">
        <v>287</v>
      </c>
      <c r="C78" s="2"/>
      <c r="D78" s="2"/>
      <c r="F78" s="156"/>
      <c r="H78" s="156"/>
      <c r="I78" s="159"/>
      <c r="J78" s="156"/>
      <c r="K78" s="159"/>
      <c r="L78" s="24"/>
    </row>
    <row r="79" s="144" customFormat="true" ht="20.25" hidden="false" customHeight="true" outlineLevel="0" collapsed="false">
      <c r="A79" s="18" t="s">
        <v>288</v>
      </c>
      <c r="C79" s="75" t="n">
        <v>2</v>
      </c>
      <c r="D79" s="75"/>
      <c r="E79" s="143" t="n">
        <v>0</v>
      </c>
      <c r="F79" s="143"/>
      <c r="G79" s="143" t="n">
        <v>0</v>
      </c>
      <c r="H79" s="156"/>
      <c r="I79" s="156" t="n">
        <v>10000</v>
      </c>
      <c r="J79" s="156"/>
      <c r="K79" s="156" t="n">
        <v>84000</v>
      </c>
      <c r="L79" s="24"/>
    </row>
    <row r="80" s="144" customFormat="true" ht="20.25" hidden="false" customHeight="true" outlineLevel="0" collapsed="false">
      <c r="A80" s="18" t="s">
        <v>289</v>
      </c>
      <c r="C80" s="75"/>
      <c r="D80" s="75"/>
      <c r="E80" s="143" t="n">
        <v>0</v>
      </c>
      <c r="F80" s="143"/>
      <c r="G80" s="143" t="n">
        <v>0</v>
      </c>
      <c r="H80" s="156"/>
      <c r="I80" s="156" t="n">
        <v>0</v>
      </c>
      <c r="J80" s="156"/>
      <c r="K80" s="156" t="n">
        <v>-322305</v>
      </c>
      <c r="L80" s="24"/>
    </row>
    <row r="81" s="144" customFormat="true" ht="20.25" hidden="false" customHeight="true" outlineLevel="0" collapsed="false">
      <c r="A81" s="18" t="s">
        <v>290</v>
      </c>
      <c r="B81" s="155"/>
      <c r="C81" s="75"/>
      <c r="D81" s="160"/>
      <c r="E81" s="156" t="n">
        <v>-20</v>
      </c>
      <c r="F81" s="53"/>
      <c r="G81" s="156" t="n">
        <v>-976</v>
      </c>
      <c r="H81" s="156"/>
      <c r="I81" s="143" t="n">
        <v>0</v>
      </c>
      <c r="J81" s="156"/>
      <c r="K81" s="143" t="n">
        <v>0</v>
      </c>
    </row>
    <row r="82" s="144" customFormat="true" ht="20.25" hidden="false" customHeight="true" outlineLevel="0" collapsed="false">
      <c r="A82" s="18" t="s">
        <v>291</v>
      </c>
      <c r="B82" s="155"/>
      <c r="C82" s="75"/>
      <c r="D82" s="160"/>
      <c r="E82" s="156" t="n">
        <v>81</v>
      </c>
      <c r="F82" s="53"/>
      <c r="G82" s="156" t="n">
        <v>1023</v>
      </c>
      <c r="H82" s="156"/>
      <c r="I82" s="156" t="n">
        <v>0</v>
      </c>
      <c r="J82" s="156"/>
      <c r="K82" s="143" t="n">
        <v>0</v>
      </c>
    </row>
    <row r="83" s="144" customFormat="true" ht="20.25" hidden="false" customHeight="true" outlineLevel="0" collapsed="false">
      <c r="A83" s="18" t="s">
        <v>292</v>
      </c>
      <c r="C83" s="75"/>
      <c r="D83" s="75"/>
      <c r="E83" s="156" t="n">
        <v>3176</v>
      </c>
      <c r="F83" s="145"/>
      <c r="G83" s="156" t="n">
        <v>12808</v>
      </c>
      <c r="H83" s="156"/>
      <c r="I83" s="156" t="n">
        <v>7272</v>
      </c>
      <c r="J83" s="156"/>
      <c r="K83" s="156" t="n">
        <v>9033</v>
      </c>
      <c r="L83" s="24"/>
    </row>
    <row r="84" s="144" customFormat="true" ht="20.25" hidden="false" customHeight="true" outlineLevel="0" collapsed="false">
      <c r="A84" s="18" t="s">
        <v>293</v>
      </c>
      <c r="C84" s="146" t="n">
        <v>8.2</v>
      </c>
      <c r="D84" s="75"/>
      <c r="E84" s="156" t="n">
        <v>54644</v>
      </c>
      <c r="F84" s="145"/>
      <c r="G84" s="156" t="n">
        <v>5071</v>
      </c>
      <c r="H84" s="156"/>
      <c r="I84" s="156" t="n">
        <v>0</v>
      </c>
      <c r="J84" s="156"/>
      <c r="K84" s="156" t="n">
        <v>0</v>
      </c>
      <c r="L84" s="24"/>
    </row>
    <row r="85" s="144" customFormat="true" ht="20.25" hidden="false" customHeight="true" outlineLevel="0" collapsed="false">
      <c r="A85" s="18" t="s">
        <v>294</v>
      </c>
      <c r="C85" s="75"/>
      <c r="D85" s="75"/>
      <c r="E85" s="156" t="n">
        <v>507</v>
      </c>
      <c r="F85" s="145"/>
      <c r="G85" s="156" t="n">
        <v>519</v>
      </c>
      <c r="H85" s="156"/>
      <c r="I85" s="156" t="n">
        <v>253</v>
      </c>
      <c r="J85" s="156"/>
      <c r="K85" s="156" t="n">
        <v>259</v>
      </c>
      <c r="L85" s="24"/>
    </row>
    <row r="86" s="144" customFormat="true" ht="20.25" hidden="false" customHeight="true" outlineLevel="0" collapsed="false">
      <c r="A86" s="18" t="s">
        <v>295</v>
      </c>
      <c r="C86" s="75"/>
      <c r="D86" s="75"/>
      <c r="E86" s="156" t="n">
        <v>0</v>
      </c>
      <c r="F86" s="145"/>
      <c r="G86" s="156" t="n">
        <v>0</v>
      </c>
      <c r="H86" s="156"/>
      <c r="I86" s="156" t="n">
        <v>0</v>
      </c>
      <c r="J86" s="156"/>
      <c r="K86" s="156" t="n">
        <v>286701</v>
      </c>
      <c r="L86" s="24"/>
    </row>
    <row r="87" s="144" customFormat="true" ht="20.25" hidden="false" customHeight="true" outlineLevel="0" collapsed="false">
      <c r="A87" s="18" t="s">
        <v>296</v>
      </c>
      <c r="C87" s="75"/>
      <c r="D87" s="75"/>
      <c r="E87" s="156" t="n">
        <v>-19478</v>
      </c>
      <c r="F87" s="143"/>
      <c r="G87" s="156" t="n">
        <v>-8361</v>
      </c>
      <c r="H87" s="156"/>
      <c r="I87" s="143" t="n">
        <v>0</v>
      </c>
      <c r="J87" s="156"/>
      <c r="K87" s="156" t="n">
        <v>0</v>
      </c>
      <c r="L87" s="24"/>
    </row>
    <row r="88" s="144" customFormat="true" ht="20.25" hidden="false" customHeight="true" outlineLevel="0" collapsed="false">
      <c r="A88" s="18" t="s">
        <v>297</v>
      </c>
      <c r="C88" s="75"/>
      <c r="D88" s="75"/>
      <c r="E88" s="156" t="n">
        <v>91523</v>
      </c>
      <c r="F88" s="143"/>
      <c r="G88" s="156" t="n">
        <v>91523</v>
      </c>
      <c r="H88" s="156"/>
      <c r="I88" s="143" t="n">
        <v>0</v>
      </c>
      <c r="J88" s="156"/>
      <c r="K88" s="156" t="n">
        <v>0</v>
      </c>
      <c r="L88" s="24"/>
    </row>
    <row r="89" s="144" customFormat="true" ht="20.25" hidden="false" customHeight="true" outlineLevel="0" collapsed="false">
      <c r="A89" s="18" t="s">
        <v>298</v>
      </c>
      <c r="C89" s="75" t="n">
        <v>13</v>
      </c>
      <c r="D89" s="75"/>
      <c r="E89" s="156" t="n">
        <v>30362</v>
      </c>
      <c r="F89" s="143"/>
      <c r="G89" s="156" t="n">
        <v>18342</v>
      </c>
      <c r="H89" s="156"/>
      <c r="I89" s="156" t="n">
        <v>1019</v>
      </c>
      <c r="J89" s="156"/>
      <c r="K89" s="156" t="n">
        <v>870</v>
      </c>
      <c r="L89" s="24"/>
    </row>
    <row r="90" s="144" customFormat="true" ht="20.25" hidden="false" customHeight="true" outlineLevel="0" collapsed="false">
      <c r="A90" s="18" t="s">
        <v>299</v>
      </c>
      <c r="C90" s="75" t="n">
        <v>13</v>
      </c>
      <c r="D90" s="75"/>
      <c r="E90" s="156" t="n">
        <v>-537153</v>
      </c>
      <c r="F90" s="143"/>
      <c r="G90" s="156" t="n">
        <v>-1645516</v>
      </c>
      <c r="H90" s="156"/>
      <c r="I90" s="156" t="n">
        <v>-29943</v>
      </c>
      <c r="J90" s="156"/>
      <c r="K90" s="156" t="n">
        <v>-1270287</v>
      </c>
      <c r="L90" s="24"/>
    </row>
    <row r="91" s="144" customFormat="true" ht="20.25" hidden="false" customHeight="true" outlineLevel="0" collapsed="false">
      <c r="A91" s="18" t="s">
        <v>300</v>
      </c>
      <c r="C91" s="75"/>
      <c r="D91" s="75"/>
      <c r="E91" s="156" t="n">
        <v>0</v>
      </c>
      <c r="F91" s="143"/>
      <c r="G91" s="156" t="n">
        <v>7522</v>
      </c>
      <c r="H91" s="156"/>
      <c r="I91" s="143" t="n">
        <v>0</v>
      </c>
      <c r="J91" s="156"/>
      <c r="K91" s="143" t="n">
        <v>0</v>
      </c>
      <c r="L91" s="24"/>
    </row>
    <row r="92" s="144" customFormat="true" ht="20.25" hidden="false" customHeight="true" outlineLevel="0" collapsed="false">
      <c r="A92" s="18" t="s">
        <v>301</v>
      </c>
      <c r="C92" s="75" t="n">
        <v>15</v>
      </c>
      <c r="D92" s="75"/>
      <c r="E92" s="156" t="n">
        <v>-10529</v>
      </c>
      <c r="F92" s="143"/>
      <c r="G92" s="156" t="n">
        <v>-101337</v>
      </c>
      <c r="H92" s="156"/>
      <c r="I92" s="156" t="n">
        <v>0</v>
      </c>
      <c r="J92" s="156"/>
      <c r="K92" s="156" t="n">
        <v>-54</v>
      </c>
      <c r="L92" s="24"/>
    </row>
    <row r="93" s="144" customFormat="true" ht="20.1" hidden="false" customHeight="true" outlineLevel="0" collapsed="false">
      <c r="A93" s="18" t="s">
        <v>302</v>
      </c>
      <c r="C93" s="75"/>
      <c r="D93" s="75"/>
      <c r="E93" s="156" t="n">
        <v>56</v>
      </c>
      <c r="F93" s="143"/>
      <c r="G93" s="156" t="n">
        <v>0</v>
      </c>
      <c r="H93" s="156"/>
      <c r="I93" s="143" t="n">
        <v>0</v>
      </c>
      <c r="J93" s="156"/>
      <c r="K93" s="143" t="n">
        <v>0</v>
      </c>
      <c r="L93" s="24"/>
    </row>
    <row r="94" s="144" customFormat="true" ht="20.25" hidden="false" customHeight="true" outlineLevel="0" collapsed="false">
      <c r="A94" s="93" t="s">
        <v>303</v>
      </c>
      <c r="C94" s="75"/>
      <c r="D94" s="75"/>
      <c r="E94" s="161" t="n">
        <f aca="false">SUM(E77:E93)</f>
        <v>-386831</v>
      </c>
      <c r="F94" s="143"/>
      <c r="G94" s="161" t="n">
        <f aca="false">SUM(G77:G93)</f>
        <v>-1619382</v>
      </c>
      <c r="H94" s="143"/>
      <c r="I94" s="161" t="n">
        <f aca="false">SUM(I77:I93)</f>
        <v>-18749</v>
      </c>
      <c r="J94" s="9"/>
      <c r="K94" s="161" t="n">
        <f aca="false">SUM(K77:K93)</f>
        <v>-1218883</v>
      </c>
      <c r="L94" s="24"/>
    </row>
    <row r="95" s="144" customFormat="true" ht="20.25" hidden="false" customHeight="true" outlineLevel="0" collapsed="false">
      <c r="A95" s="93"/>
      <c r="C95" s="75"/>
      <c r="D95" s="75"/>
      <c r="E95" s="143"/>
      <c r="F95" s="143"/>
      <c r="G95" s="143"/>
      <c r="H95" s="143"/>
      <c r="I95" s="143"/>
      <c r="J95" s="143"/>
      <c r="K95" s="143"/>
      <c r="L95" s="24"/>
    </row>
    <row r="96" s="144" customFormat="true" ht="20.25" hidden="false" customHeight="true" outlineLevel="0" collapsed="false">
      <c r="A96" s="18" t="s">
        <v>42</v>
      </c>
      <c r="C96" s="75"/>
      <c r="D96" s="75"/>
      <c r="E96" s="143"/>
      <c r="F96" s="143"/>
      <c r="G96" s="143"/>
      <c r="H96" s="143"/>
      <c r="I96" s="143"/>
      <c r="J96" s="143"/>
      <c r="K96" s="143"/>
      <c r="L96" s="24"/>
    </row>
    <row r="97" s="144" customFormat="true" ht="20.25" hidden="false" customHeight="true" outlineLevel="0" collapsed="false">
      <c r="A97" s="18"/>
      <c r="C97" s="2"/>
      <c r="D97" s="2"/>
      <c r="E97" s="9"/>
      <c r="F97" s="9"/>
      <c r="G97" s="9"/>
      <c r="H97" s="9"/>
      <c r="I97" s="9"/>
      <c r="J97" s="9"/>
      <c r="K97" s="9"/>
      <c r="L97" s="53" t="s">
        <v>93</v>
      </c>
    </row>
    <row r="98" s="144" customFormat="true" ht="20.25" hidden="false" customHeight="true" outlineLevel="0" collapsed="false">
      <c r="A98" s="93" t="s">
        <v>0</v>
      </c>
      <c r="B98" s="6"/>
      <c r="C98" s="2"/>
      <c r="D98" s="2"/>
      <c r="E98" s="9"/>
      <c r="F98" s="9"/>
      <c r="G98" s="9"/>
      <c r="H98" s="9"/>
      <c r="I98" s="9"/>
      <c r="J98" s="9"/>
      <c r="K98" s="9"/>
      <c r="L98" s="24"/>
    </row>
    <row r="99" s="144" customFormat="true" ht="20.25" hidden="false" customHeight="true" outlineLevel="0" collapsed="false">
      <c r="A99" s="154" t="s">
        <v>262</v>
      </c>
      <c r="B99" s="6"/>
      <c r="C99" s="2"/>
      <c r="D99" s="2"/>
      <c r="E99" s="9"/>
      <c r="F99" s="9"/>
      <c r="G99" s="9"/>
      <c r="H99" s="9"/>
      <c r="I99" s="9"/>
      <c r="J99" s="9"/>
      <c r="K99" s="9"/>
      <c r="L99" s="24"/>
    </row>
    <row r="100" s="144" customFormat="true" ht="20.25" hidden="false" customHeight="true" outlineLevel="0" collapsed="false">
      <c r="A100" s="154" t="s">
        <v>148</v>
      </c>
      <c r="B100" s="6"/>
      <c r="C100" s="2"/>
      <c r="D100" s="2"/>
      <c r="E100" s="9"/>
      <c r="F100" s="9"/>
      <c r="G100" s="9"/>
      <c r="H100" s="9"/>
      <c r="I100" s="9"/>
      <c r="J100" s="9"/>
      <c r="K100" s="9"/>
      <c r="L100" s="24"/>
    </row>
    <row r="101" s="144" customFormat="true" ht="20.25" hidden="false" customHeight="true" outlineLevel="0" collapsed="false">
      <c r="A101" s="18"/>
      <c r="B101" s="6"/>
      <c r="C101" s="6"/>
      <c r="D101" s="6"/>
      <c r="E101" s="9"/>
      <c r="F101" s="9"/>
      <c r="G101" s="9"/>
      <c r="H101" s="9"/>
      <c r="I101" s="9"/>
      <c r="J101" s="9"/>
      <c r="K101" s="9"/>
      <c r="L101" s="53" t="s">
        <v>3</v>
      </c>
    </row>
    <row r="102" s="144" customFormat="true" ht="20.25" hidden="false" customHeight="true" outlineLevel="0" collapsed="false">
      <c r="C102" s="2"/>
      <c r="D102" s="2"/>
      <c r="E102" s="58"/>
      <c r="F102" s="10" t="s">
        <v>4</v>
      </c>
      <c r="G102" s="58"/>
      <c r="H102" s="6"/>
      <c r="I102" s="58"/>
      <c r="J102" s="10" t="s">
        <v>5</v>
      </c>
      <c r="K102" s="58"/>
      <c r="L102" s="24"/>
    </row>
    <row r="103" s="144" customFormat="true" ht="20.25" hidden="false" customHeight="true" outlineLevel="0" collapsed="false">
      <c r="C103" s="13" t="s">
        <v>8</v>
      </c>
      <c r="D103" s="13"/>
      <c r="E103" s="22" t="s">
        <v>263</v>
      </c>
      <c r="F103" s="22"/>
      <c r="G103" s="22" t="s">
        <v>304</v>
      </c>
      <c r="H103" s="23"/>
      <c r="I103" s="22" t="s">
        <v>263</v>
      </c>
      <c r="J103" s="23"/>
      <c r="K103" s="22" t="s">
        <v>304</v>
      </c>
      <c r="L103" s="24"/>
    </row>
    <row r="104" s="144" customFormat="true" ht="20.25" hidden="false" customHeight="true" outlineLevel="0" collapsed="false">
      <c r="A104" s="93" t="s">
        <v>305</v>
      </c>
      <c r="L104" s="24"/>
    </row>
    <row r="105" s="144" customFormat="true" ht="20.25" hidden="false" customHeight="true" outlineLevel="0" collapsed="false">
      <c r="A105" s="18" t="s">
        <v>306</v>
      </c>
      <c r="B105" s="155"/>
      <c r="C105" s="75"/>
      <c r="D105" s="75"/>
      <c r="E105" s="143" t="n">
        <v>59767</v>
      </c>
      <c r="F105" s="156"/>
      <c r="G105" s="143" t="n">
        <v>-2</v>
      </c>
      <c r="H105" s="156"/>
      <c r="I105" s="143" t="n">
        <v>0</v>
      </c>
      <c r="J105" s="156"/>
      <c r="K105" s="143" t="n">
        <v>0</v>
      </c>
      <c r="L105" s="9"/>
    </row>
    <row r="106" s="144" customFormat="true" ht="20.25" hidden="false" customHeight="true" outlineLevel="0" collapsed="false">
      <c r="A106" s="162" t="s">
        <v>307</v>
      </c>
      <c r="C106" s="75" t="n">
        <v>16</v>
      </c>
      <c r="D106" s="75"/>
      <c r="E106" s="143" t="n">
        <v>3382750</v>
      </c>
      <c r="F106" s="156"/>
      <c r="G106" s="143" t="n">
        <v>4763720</v>
      </c>
      <c r="H106" s="156"/>
      <c r="I106" s="156" t="n">
        <f aca="false">382977-1</f>
        <v>382976</v>
      </c>
      <c r="J106" s="156"/>
      <c r="K106" s="156" t="n">
        <v>1820000</v>
      </c>
      <c r="L106" s="148"/>
    </row>
    <row r="107" s="144" customFormat="true" ht="20.25" hidden="false" customHeight="true" outlineLevel="0" collapsed="false">
      <c r="A107" s="18" t="s">
        <v>308</v>
      </c>
      <c r="C107" s="75" t="n">
        <v>16</v>
      </c>
      <c r="D107" s="75"/>
      <c r="E107" s="143" t="n">
        <f aca="false">-2986385-1</f>
        <v>-2986386</v>
      </c>
      <c r="F107" s="156"/>
      <c r="G107" s="143" t="n">
        <v>-5930441</v>
      </c>
      <c r="H107" s="156"/>
      <c r="I107" s="156" t="n">
        <v>-376976</v>
      </c>
      <c r="J107" s="156"/>
      <c r="K107" s="156" t="n">
        <v>-1700000</v>
      </c>
      <c r="L107" s="148"/>
    </row>
    <row r="108" s="144" customFormat="true" ht="20.25" hidden="false" customHeight="true" outlineLevel="0" collapsed="false">
      <c r="A108" s="18" t="s">
        <v>309</v>
      </c>
      <c r="C108" s="75"/>
      <c r="D108" s="75"/>
      <c r="E108" s="143" t="n">
        <v>0</v>
      </c>
      <c r="F108" s="156"/>
      <c r="G108" s="143" t="n">
        <v>100000</v>
      </c>
      <c r="H108" s="156"/>
      <c r="I108" s="143" t="n">
        <v>0</v>
      </c>
      <c r="J108" s="156"/>
      <c r="K108" s="143" t="n">
        <v>100000</v>
      </c>
      <c r="L108" s="148"/>
    </row>
    <row r="109" s="144" customFormat="true" ht="20.25" hidden="false" customHeight="true" outlineLevel="0" collapsed="false">
      <c r="A109" s="18" t="s">
        <v>310</v>
      </c>
      <c r="C109" s="75"/>
      <c r="D109" s="75"/>
      <c r="E109" s="143" t="n">
        <v>-100000</v>
      </c>
      <c r="F109" s="143"/>
      <c r="G109" s="143" t="n">
        <v>0</v>
      </c>
      <c r="H109" s="143"/>
      <c r="I109" s="156" t="n">
        <v>-100000</v>
      </c>
      <c r="J109" s="53"/>
      <c r="K109" s="156" t="n">
        <v>0</v>
      </c>
    </row>
    <row r="110" s="144" customFormat="true" ht="20.25" hidden="false" customHeight="true" outlineLevel="0" collapsed="false">
      <c r="A110" s="18" t="s">
        <v>311</v>
      </c>
      <c r="C110" s="75"/>
      <c r="D110" s="75"/>
      <c r="E110" s="143" t="n">
        <v>-50658</v>
      </c>
      <c r="F110" s="156"/>
      <c r="G110" s="143" t="n">
        <v>-445916</v>
      </c>
      <c r="H110" s="156"/>
      <c r="I110" s="143" t="n">
        <v>0</v>
      </c>
      <c r="J110" s="156"/>
      <c r="K110" s="143" t="n">
        <v>0</v>
      </c>
      <c r="L110" s="163"/>
    </row>
    <row r="111" s="144" customFormat="true" ht="20.25" hidden="false" customHeight="true" outlineLevel="0" collapsed="false">
      <c r="A111" s="18" t="s">
        <v>312</v>
      </c>
      <c r="C111" s="75" t="n">
        <v>2</v>
      </c>
      <c r="D111" s="75"/>
      <c r="E111" s="143" t="n">
        <v>0</v>
      </c>
      <c r="F111" s="143"/>
      <c r="G111" s="143" t="n">
        <v>0</v>
      </c>
      <c r="H111" s="143"/>
      <c r="I111" s="143" t="n">
        <v>25000</v>
      </c>
      <c r="J111" s="53"/>
      <c r="K111" s="143" t="n">
        <v>435678</v>
      </c>
    </row>
    <row r="112" s="144" customFormat="true" ht="20.25" hidden="false" customHeight="true" outlineLevel="0" collapsed="false">
      <c r="A112" s="18" t="s">
        <v>313</v>
      </c>
      <c r="C112" s="75"/>
      <c r="D112" s="75"/>
      <c r="E112" s="143" t="n">
        <v>0</v>
      </c>
      <c r="F112" s="156"/>
      <c r="G112" s="143" t="n">
        <v>0</v>
      </c>
      <c r="H112" s="156"/>
      <c r="I112" s="156" t="n">
        <v>0</v>
      </c>
      <c r="J112" s="156"/>
      <c r="K112" s="156" t="n">
        <v>-136690</v>
      </c>
      <c r="L112" s="148"/>
    </row>
    <row r="113" s="144" customFormat="true" ht="20.25" hidden="false" customHeight="true" outlineLevel="0" collapsed="false">
      <c r="A113" s="18" t="s">
        <v>314</v>
      </c>
      <c r="C113" s="75"/>
      <c r="D113" s="75"/>
      <c r="E113" s="143" t="n">
        <v>0</v>
      </c>
      <c r="F113" s="156"/>
      <c r="G113" s="143" t="n">
        <v>1601000</v>
      </c>
      <c r="H113" s="156"/>
      <c r="I113" s="143" t="n">
        <v>0</v>
      </c>
      <c r="J113" s="156"/>
      <c r="K113" s="143" t="n">
        <v>1201000</v>
      </c>
      <c r="L113" s="163"/>
    </row>
    <row r="114" s="144" customFormat="true" ht="20.25" hidden="false" customHeight="true" outlineLevel="0" collapsed="false">
      <c r="A114" s="18" t="s">
        <v>315</v>
      </c>
      <c r="C114" s="75"/>
      <c r="D114" s="75"/>
      <c r="E114" s="143" t="n">
        <v>0</v>
      </c>
      <c r="F114" s="156"/>
      <c r="G114" s="143" t="n">
        <v>-5636</v>
      </c>
      <c r="H114" s="156"/>
      <c r="I114" s="143" t="n">
        <v>0</v>
      </c>
      <c r="J114" s="156"/>
      <c r="K114" s="143" t="n">
        <v>-5636</v>
      </c>
      <c r="L114" s="163"/>
    </row>
    <row r="115" s="144" customFormat="true" ht="20.25" hidden="false" customHeight="true" outlineLevel="0" collapsed="false">
      <c r="A115" s="18" t="s">
        <v>316</v>
      </c>
      <c r="C115" s="75"/>
      <c r="D115" s="75"/>
      <c r="E115" s="143" t="n">
        <v>0</v>
      </c>
      <c r="F115" s="156"/>
      <c r="G115" s="143" t="n">
        <v>-1650000</v>
      </c>
      <c r="H115" s="156"/>
      <c r="I115" s="143" t="n">
        <v>0</v>
      </c>
      <c r="J115" s="156"/>
      <c r="K115" s="143" t="n">
        <v>-1250000</v>
      </c>
      <c r="L115" s="148"/>
    </row>
    <row r="116" s="144" customFormat="true" ht="20.25" hidden="false" customHeight="true" outlineLevel="0" collapsed="false">
      <c r="A116" s="18" t="s">
        <v>317</v>
      </c>
      <c r="C116" s="146" t="n">
        <v>11.4</v>
      </c>
      <c r="D116" s="75"/>
      <c r="E116" s="143" t="n">
        <v>220800</v>
      </c>
      <c r="F116" s="156"/>
      <c r="G116" s="143" t="n">
        <v>0</v>
      </c>
      <c r="H116" s="156"/>
      <c r="I116" s="143" t="n">
        <v>0</v>
      </c>
      <c r="J116" s="156"/>
      <c r="K116" s="143" t="n">
        <v>0</v>
      </c>
      <c r="L116" s="148"/>
    </row>
    <row r="117" s="144" customFormat="true" ht="20.25" hidden="false" customHeight="true" outlineLevel="0" collapsed="false">
      <c r="A117" s="18" t="s">
        <v>318</v>
      </c>
      <c r="C117" s="75"/>
      <c r="D117" s="75"/>
      <c r="E117" s="143" t="n">
        <v>226170</v>
      </c>
      <c r="F117" s="156"/>
      <c r="G117" s="143" t="n">
        <v>0</v>
      </c>
      <c r="H117" s="156"/>
      <c r="I117" s="143" t="n">
        <v>226170</v>
      </c>
      <c r="J117" s="156"/>
      <c r="K117" s="143" t="n">
        <v>0</v>
      </c>
      <c r="L117" s="148"/>
    </row>
    <row r="118" s="144" customFormat="true" ht="20.25" hidden="false" customHeight="true" outlineLevel="0" collapsed="false">
      <c r="A118" s="18" t="s">
        <v>319</v>
      </c>
      <c r="C118" s="75"/>
      <c r="D118" s="75"/>
      <c r="E118" s="143" t="n">
        <v>-8004</v>
      </c>
      <c r="F118" s="156"/>
      <c r="G118" s="143" t="n">
        <v>0</v>
      </c>
      <c r="H118" s="156"/>
      <c r="I118" s="143" t="n">
        <v>0</v>
      </c>
      <c r="J118" s="156"/>
      <c r="K118" s="143" t="n">
        <v>0</v>
      </c>
      <c r="L118" s="148"/>
    </row>
    <row r="119" s="144" customFormat="true" ht="20.25" hidden="false" customHeight="true" outlineLevel="0" collapsed="false">
      <c r="A119" s="18" t="s">
        <v>320</v>
      </c>
      <c r="C119" s="75" t="n">
        <v>20</v>
      </c>
      <c r="D119" s="75"/>
      <c r="E119" s="143" t="n">
        <v>66976</v>
      </c>
      <c r="F119" s="156"/>
      <c r="G119" s="143" t="n">
        <v>1101039</v>
      </c>
      <c r="H119" s="156"/>
      <c r="I119" s="143" t="n">
        <v>66976</v>
      </c>
      <c r="J119" s="156"/>
      <c r="K119" s="143" t="n">
        <v>1101039</v>
      </c>
      <c r="L119" s="148"/>
    </row>
    <row r="120" s="144" customFormat="true" ht="20.25" hidden="false" customHeight="true" outlineLevel="0" collapsed="false">
      <c r="A120" s="18" t="s">
        <v>321</v>
      </c>
      <c r="C120" s="75" t="n">
        <v>20</v>
      </c>
      <c r="D120" s="75"/>
      <c r="E120" s="143" t="n">
        <v>-3700</v>
      </c>
      <c r="F120" s="156"/>
      <c r="G120" s="143" t="n">
        <v>-12375</v>
      </c>
      <c r="H120" s="156"/>
      <c r="I120" s="143" t="n">
        <v>-3700</v>
      </c>
      <c r="J120" s="156"/>
      <c r="K120" s="143" t="n">
        <v>-12375</v>
      </c>
      <c r="L120" s="148"/>
    </row>
    <row r="121" s="144" customFormat="true" ht="20.25" hidden="false" customHeight="true" outlineLevel="0" collapsed="false">
      <c r="A121" s="18" t="s">
        <v>322</v>
      </c>
      <c r="C121" s="75" t="n">
        <v>20</v>
      </c>
      <c r="D121" s="75"/>
      <c r="E121" s="143" t="n">
        <v>-70734</v>
      </c>
      <c r="F121" s="156"/>
      <c r="G121" s="143" t="n">
        <v>-672832</v>
      </c>
      <c r="H121" s="156"/>
      <c r="I121" s="143" t="n">
        <v>-5000</v>
      </c>
      <c r="J121" s="156"/>
      <c r="K121" s="143" t="n">
        <v>0</v>
      </c>
      <c r="L121" s="148"/>
    </row>
    <row r="122" s="144" customFormat="true" ht="20.25" hidden="false" customHeight="true" outlineLevel="0" collapsed="false">
      <c r="A122" s="18" t="s">
        <v>323</v>
      </c>
      <c r="C122" s="75"/>
      <c r="D122" s="75"/>
      <c r="E122" s="143" t="n">
        <v>-66417</v>
      </c>
      <c r="F122" s="156"/>
      <c r="G122" s="143" t="n">
        <v>-78431</v>
      </c>
      <c r="H122" s="156"/>
      <c r="I122" s="156" t="n">
        <v>-11869</v>
      </c>
      <c r="J122" s="156"/>
      <c r="K122" s="156" t="n">
        <v>-14785</v>
      </c>
      <c r="L122" s="148"/>
    </row>
    <row r="123" s="144" customFormat="true" ht="20.25" hidden="false" customHeight="true" outlineLevel="0" collapsed="false">
      <c r="A123" s="18" t="s">
        <v>324</v>
      </c>
      <c r="C123" s="75"/>
      <c r="D123" s="75"/>
      <c r="E123" s="143" t="n">
        <v>0</v>
      </c>
      <c r="F123" s="156"/>
      <c r="G123" s="143" t="n">
        <v>-150948</v>
      </c>
      <c r="H123" s="156"/>
      <c r="I123" s="156" t="n">
        <v>0</v>
      </c>
      <c r="J123" s="156"/>
      <c r="K123" s="143" t="n">
        <v>-150948</v>
      </c>
      <c r="L123" s="9"/>
    </row>
    <row r="124" s="73" customFormat="true" ht="20.25" hidden="false" customHeight="true" outlineLevel="0" collapsed="false">
      <c r="A124" s="18" t="s">
        <v>325</v>
      </c>
      <c r="B124" s="144"/>
      <c r="C124" s="75" t="n">
        <v>23</v>
      </c>
      <c r="D124" s="75"/>
      <c r="E124" s="143" t="n">
        <v>3</v>
      </c>
      <c r="F124" s="143"/>
      <c r="G124" s="143" t="n">
        <v>0</v>
      </c>
      <c r="H124" s="143"/>
      <c r="I124" s="156" t="n">
        <v>3</v>
      </c>
      <c r="J124" s="53"/>
      <c r="K124" s="156" t="n">
        <v>0</v>
      </c>
      <c r="L124" s="47"/>
    </row>
    <row r="125" s="144" customFormat="true" ht="20.25" hidden="false" customHeight="true" outlineLevel="0" collapsed="false">
      <c r="A125" s="18" t="s">
        <v>326</v>
      </c>
      <c r="C125" s="75"/>
      <c r="D125" s="75"/>
      <c r="E125" s="143"/>
      <c r="F125" s="156"/>
      <c r="G125" s="143"/>
      <c r="H125" s="156"/>
      <c r="I125" s="156"/>
      <c r="J125" s="156"/>
      <c r="K125" s="156"/>
      <c r="L125" s="148"/>
    </row>
    <row r="126" s="144" customFormat="true" ht="20.25" hidden="false" customHeight="true" outlineLevel="0" collapsed="false">
      <c r="A126" s="18" t="s">
        <v>327</v>
      </c>
      <c r="C126" s="75"/>
      <c r="D126" s="75"/>
      <c r="E126" s="143" t="n">
        <v>0</v>
      </c>
      <c r="F126" s="156"/>
      <c r="G126" s="143" t="n">
        <v>-71737</v>
      </c>
      <c r="H126" s="156"/>
      <c r="I126" s="143" t="n">
        <v>0</v>
      </c>
      <c r="J126" s="156"/>
      <c r="K126" s="143" t="n">
        <v>0</v>
      </c>
      <c r="L126" s="148"/>
    </row>
    <row r="127" s="144" customFormat="true" ht="20.25" hidden="false" customHeight="true" outlineLevel="0" collapsed="false">
      <c r="A127" s="93" t="s">
        <v>328</v>
      </c>
      <c r="C127" s="75"/>
      <c r="D127" s="75"/>
      <c r="E127" s="158" t="n">
        <f aca="false">SUM(E105:E124,E125:E126)</f>
        <v>670567</v>
      </c>
      <c r="F127" s="143"/>
      <c r="G127" s="158" t="n">
        <f aca="false">SUM(G105:G124,G125:G126)</f>
        <v>-1452559</v>
      </c>
      <c r="I127" s="158" t="n">
        <f aca="false">SUM(I105:I124,I125:I126)</f>
        <v>203580</v>
      </c>
      <c r="K127" s="158" t="n">
        <f aca="false">SUM(K105:K124,K125:K126)</f>
        <v>1387283</v>
      </c>
      <c r="L127" s="9"/>
    </row>
    <row r="128" s="144" customFormat="true" ht="20.25" hidden="false" customHeight="true" outlineLevel="0" collapsed="false">
      <c r="A128" s="93" t="s">
        <v>329</v>
      </c>
      <c r="C128" s="75"/>
      <c r="D128" s="75"/>
      <c r="E128" s="158" t="n">
        <v>58891</v>
      </c>
      <c r="F128" s="143"/>
      <c r="G128" s="158" t="n">
        <v>52465</v>
      </c>
      <c r="H128" s="143"/>
      <c r="I128" s="158" t="n">
        <v>0</v>
      </c>
      <c r="J128" s="53"/>
      <c r="K128" s="158" t="n">
        <v>0</v>
      </c>
      <c r="L128" s="9"/>
    </row>
    <row r="129" s="144" customFormat="true" ht="20.25" hidden="false" customHeight="true" outlineLevel="0" collapsed="false">
      <c r="A129" s="93" t="s">
        <v>330</v>
      </c>
      <c r="C129" s="75"/>
      <c r="D129" s="75"/>
      <c r="E129" s="9" t="n">
        <f aca="false">SUM(E127+E94+E75+E128)</f>
        <v>-109168</v>
      </c>
      <c r="F129" s="143"/>
      <c r="G129" s="9" t="n">
        <f aca="false">SUM(G127+G94+G75+G128)</f>
        <v>-600315</v>
      </c>
      <c r="H129" s="143"/>
      <c r="I129" s="53" t="n">
        <f aca="false">I75+I94+I127+I128</f>
        <v>69881</v>
      </c>
      <c r="J129" s="9"/>
      <c r="K129" s="53" t="n">
        <f aca="false">K75+K94+K127+K128</f>
        <v>-2357</v>
      </c>
      <c r="L129" s="9"/>
    </row>
    <row r="130" s="144" customFormat="true" ht="20.25" hidden="false" customHeight="true" outlineLevel="0" collapsed="false">
      <c r="A130" s="18" t="s">
        <v>331</v>
      </c>
      <c r="E130" s="164" t="n">
        <v>1599857</v>
      </c>
      <c r="F130" s="143"/>
      <c r="G130" s="164" t="n">
        <v>1915474</v>
      </c>
      <c r="H130" s="143"/>
      <c r="I130" s="164" t="n">
        <v>169602</v>
      </c>
      <c r="J130" s="53"/>
      <c r="K130" s="164" t="n">
        <v>92379</v>
      </c>
      <c r="L130" s="148"/>
    </row>
    <row r="131" s="144" customFormat="true" ht="20.25" hidden="false" customHeight="true" outlineLevel="0" collapsed="false">
      <c r="A131" s="93" t="s">
        <v>332</v>
      </c>
      <c r="C131" s="75"/>
      <c r="D131" s="75"/>
      <c r="E131" s="165" t="n">
        <f aca="false">SUM(E129:E130)</f>
        <v>1490689</v>
      </c>
      <c r="F131" s="143"/>
      <c r="G131" s="165" t="n">
        <f aca="false">SUM(G129:G130)</f>
        <v>1315159</v>
      </c>
      <c r="H131" s="143"/>
      <c r="I131" s="165" t="n">
        <f aca="false">SUM(I129:I130)</f>
        <v>239483</v>
      </c>
      <c r="J131" s="9"/>
      <c r="K131" s="165" t="n">
        <f aca="false">SUM(K129:K130)</f>
        <v>90022</v>
      </c>
      <c r="L131" s="9"/>
    </row>
    <row r="132" s="144" customFormat="true" ht="20.25" hidden="false" customHeight="true" outlineLevel="0" collapsed="false">
      <c r="A132" s="18"/>
      <c r="C132" s="75"/>
      <c r="D132" s="75"/>
      <c r="E132" s="143"/>
      <c r="F132" s="143"/>
      <c r="G132" s="143"/>
      <c r="H132" s="143"/>
      <c r="I132" s="143"/>
      <c r="J132" s="9"/>
      <c r="K132" s="143"/>
      <c r="L132" s="9"/>
    </row>
    <row r="133" s="144" customFormat="true" ht="20.25" hidden="false" customHeight="true" outlineLevel="0" collapsed="false">
      <c r="A133" s="18" t="s">
        <v>42</v>
      </c>
      <c r="C133" s="2"/>
      <c r="D133" s="2"/>
      <c r="E133" s="9"/>
      <c r="F133" s="9"/>
      <c r="G133" s="9"/>
      <c r="H133" s="9"/>
      <c r="I133" s="9"/>
      <c r="J133" s="9"/>
      <c r="K133" s="9"/>
      <c r="L133" s="24"/>
    </row>
    <row r="134" s="144" customFormat="true" ht="20.25" hidden="false" customHeight="true" outlineLevel="0" collapsed="false">
      <c r="A134" s="18"/>
      <c r="C134" s="2"/>
      <c r="D134" s="2"/>
      <c r="E134" s="9"/>
      <c r="F134" s="9"/>
      <c r="G134" s="9"/>
      <c r="H134" s="9"/>
      <c r="I134" s="9"/>
      <c r="J134" s="9"/>
      <c r="K134" s="9"/>
      <c r="L134" s="53" t="s">
        <v>93</v>
      </c>
    </row>
    <row r="135" s="144" customFormat="true" ht="20.25" hidden="false" customHeight="true" outlineLevel="0" collapsed="false">
      <c r="A135" s="93" t="s">
        <v>0</v>
      </c>
      <c r="B135" s="6"/>
      <c r="C135" s="2"/>
      <c r="D135" s="2"/>
      <c r="E135" s="9"/>
      <c r="F135" s="9"/>
      <c r="G135" s="9"/>
      <c r="H135" s="9"/>
      <c r="I135" s="9"/>
      <c r="J135" s="9"/>
      <c r="K135" s="9"/>
      <c r="L135" s="24"/>
    </row>
    <row r="136" s="144" customFormat="true" ht="20.25" hidden="false" customHeight="true" outlineLevel="0" collapsed="false">
      <c r="A136" s="154" t="s">
        <v>262</v>
      </c>
      <c r="B136" s="6"/>
      <c r="C136" s="2"/>
      <c r="D136" s="2"/>
      <c r="E136" s="9"/>
      <c r="F136" s="9"/>
      <c r="G136" s="9"/>
      <c r="H136" s="9"/>
      <c r="I136" s="9"/>
      <c r="J136" s="9"/>
      <c r="K136" s="9"/>
      <c r="L136" s="24"/>
    </row>
    <row r="137" s="144" customFormat="true" ht="20.25" hidden="false" customHeight="true" outlineLevel="0" collapsed="false">
      <c r="A137" s="154" t="s">
        <v>148</v>
      </c>
      <c r="B137" s="6"/>
      <c r="C137" s="2"/>
      <c r="D137" s="2"/>
      <c r="E137" s="9"/>
      <c r="F137" s="9"/>
      <c r="G137" s="9"/>
      <c r="H137" s="9"/>
      <c r="I137" s="9"/>
      <c r="J137" s="9"/>
      <c r="K137" s="9"/>
      <c r="L137" s="24"/>
    </row>
    <row r="138" s="144" customFormat="true" ht="20.25" hidden="false" customHeight="true" outlineLevel="0" collapsed="false">
      <c r="A138" s="18"/>
      <c r="B138" s="6"/>
      <c r="C138" s="6"/>
      <c r="D138" s="6"/>
      <c r="E138" s="9"/>
      <c r="F138" s="9"/>
      <c r="G138" s="9"/>
      <c r="H138" s="9"/>
      <c r="I138" s="9"/>
      <c r="J138" s="9"/>
      <c r="K138" s="9"/>
      <c r="L138" s="53" t="s">
        <v>3</v>
      </c>
    </row>
    <row r="139" s="144" customFormat="true" ht="20.25" hidden="false" customHeight="true" outlineLevel="0" collapsed="false">
      <c r="C139" s="2"/>
      <c r="D139" s="2"/>
      <c r="E139" s="58"/>
      <c r="F139" s="10" t="s">
        <v>4</v>
      </c>
      <c r="G139" s="58"/>
      <c r="H139" s="6"/>
      <c r="I139" s="58"/>
      <c r="J139" s="10" t="s">
        <v>5</v>
      </c>
      <c r="K139" s="58"/>
      <c r="L139" s="24"/>
    </row>
    <row r="140" s="144" customFormat="true" ht="20.25" hidden="false" customHeight="true" outlineLevel="0" collapsed="false">
      <c r="C140" s="13" t="s">
        <v>8</v>
      </c>
      <c r="D140" s="13"/>
      <c r="E140" s="22" t="s">
        <v>263</v>
      </c>
      <c r="F140" s="22"/>
      <c r="G140" s="22" t="s">
        <v>304</v>
      </c>
      <c r="H140" s="23"/>
      <c r="I140" s="22" t="s">
        <v>263</v>
      </c>
      <c r="J140" s="23"/>
      <c r="K140" s="22" t="s">
        <v>304</v>
      </c>
      <c r="L140" s="24"/>
    </row>
    <row r="141" s="144" customFormat="true" ht="20.25" hidden="false" customHeight="true" outlineLevel="0" collapsed="false">
      <c r="A141" s="18"/>
      <c r="C141" s="75"/>
      <c r="D141" s="75"/>
      <c r="E141" s="143"/>
      <c r="F141" s="156"/>
      <c r="G141" s="143"/>
      <c r="H141" s="156"/>
      <c r="I141" s="143"/>
      <c r="J141" s="156"/>
      <c r="K141" s="143"/>
      <c r="L141" s="9"/>
    </row>
    <row r="142" s="144" customFormat="true" ht="20.25" hidden="false" customHeight="true" outlineLevel="0" collapsed="false">
      <c r="A142" s="93" t="s">
        <v>333</v>
      </c>
      <c r="C142" s="75"/>
      <c r="D142" s="75"/>
      <c r="E142" s="143"/>
      <c r="F142" s="143"/>
      <c r="G142" s="143"/>
      <c r="H142" s="143"/>
      <c r="I142" s="143"/>
      <c r="J142" s="9"/>
      <c r="K142" s="143"/>
      <c r="L142" s="9"/>
    </row>
    <row r="143" s="144" customFormat="true" ht="20.25" hidden="false" customHeight="true" outlineLevel="0" collapsed="false">
      <c r="A143" s="18" t="s">
        <v>334</v>
      </c>
      <c r="C143" s="75"/>
      <c r="D143" s="75"/>
      <c r="E143" s="143"/>
      <c r="F143" s="143"/>
      <c r="G143" s="143"/>
      <c r="H143" s="143"/>
      <c r="I143" s="143"/>
      <c r="J143" s="148"/>
      <c r="K143" s="143"/>
      <c r="L143" s="148"/>
    </row>
    <row r="144" s="73" customFormat="true" ht="20.25" hidden="false" customHeight="true" outlineLevel="0" collapsed="false">
      <c r="A144" s="18" t="s">
        <v>335</v>
      </c>
      <c r="B144" s="144"/>
      <c r="C144" s="75"/>
      <c r="D144" s="2"/>
      <c r="E144" s="53"/>
      <c r="F144" s="53"/>
      <c r="G144" s="53"/>
      <c r="H144" s="53"/>
      <c r="I144" s="53"/>
      <c r="J144" s="53"/>
      <c r="K144" s="53"/>
      <c r="L144" s="47"/>
    </row>
    <row r="145" s="73" customFormat="true" ht="20.25" hidden="false" customHeight="true" outlineLevel="0" collapsed="false">
      <c r="A145" s="18" t="s">
        <v>336</v>
      </c>
      <c r="B145" s="144"/>
      <c r="C145" s="75" t="n">
        <v>3</v>
      </c>
      <c r="D145" s="2"/>
      <c r="E145" s="53" t="n">
        <v>79</v>
      </c>
      <c r="F145" s="53"/>
      <c r="G145" s="53" t="n">
        <v>0</v>
      </c>
      <c r="H145" s="53"/>
      <c r="I145" s="53" t="n">
        <v>79</v>
      </c>
      <c r="J145" s="53"/>
      <c r="K145" s="53" t="n">
        <v>0</v>
      </c>
      <c r="L145" s="47"/>
    </row>
    <row r="146" s="73" customFormat="true" ht="20.25" hidden="false" customHeight="true" outlineLevel="0" collapsed="false">
      <c r="A146" s="18" t="s">
        <v>337</v>
      </c>
      <c r="B146" s="144"/>
      <c r="C146" s="75"/>
      <c r="D146" s="2"/>
      <c r="E146" s="53" t="n">
        <v>450</v>
      </c>
      <c r="F146" s="53"/>
      <c r="G146" s="53" t="n">
        <v>0</v>
      </c>
      <c r="H146" s="53"/>
      <c r="I146" s="53" t="n">
        <v>450</v>
      </c>
      <c r="J146" s="53"/>
      <c r="K146" s="53" t="n">
        <v>0</v>
      </c>
      <c r="L146" s="47"/>
    </row>
    <row r="147" s="73" customFormat="true" ht="20.25" hidden="false" customHeight="true" outlineLevel="0" collapsed="false">
      <c r="A147" s="18" t="s">
        <v>338</v>
      </c>
      <c r="B147" s="144"/>
      <c r="C147" s="75"/>
      <c r="D147" s="2"/>
      <c r="E147" s="53"/>
      <c r="F147" s="53"/>
      <c r="G147" s="53"/>
      <c r="H147" s="53"/>
      <c r="I147" s="53"/>
      <c r="J147" s="53"/>
      <c r="K147" s="53"/>
      <c r="L147" s="47"/>
    </row>
    <row r="148" s="73" customFormat="true" ht="20.25" hidden="false" customHeight="true" outlineLevel="0" collapsed="false">
      <c r="A148" s="18" t="s">
        <v>339</v>
      </c>
      <c r="B148" s="144"/>
      <c r="C148" s="75" t="n">
        <v>9</v>
      </c>
      <c r="D148" s="2"/>
      <c r="E148" s="53" t="n">
        <v>76212</v>
      </c>
      <c r="F148" s="53"/>
      <c r="G148" s="53" t="n">
        <v>0</v>
      </c>
      <c r="H148" s="53"/>
      <c r="I148" s="53" t="n">
        <v>0</v>
      </c>
      <c r="J148" s="53"/>
      <c r="K148" s="53" t="n">
        <v>0</v>
      </c>
      <c r="L148" s="47"/>
    </row>
    <row r="149" s="144" customFormat="true" ht="20.25" hidden="false" customHeight="true" outlineLevel="0" collapsed="false">
      <c r="A149" s="18" t="s">
        <v>340</v>
      </c>
      <c r="C149" s="2" t="n">
        <v>13</v>
      </c>
      <c r="D149" s="2"/>
      <c r="E149" s="53" t="n">
        <v>-36240</v>
      </c>
      <c r="G149" s="53" t="n">
        <v>0</v>
      </c>
      <c r="I149" s="53" t="n">
        <v>3387</v>
      </c>
      <c r="J149" s="144" t="n">
        <v>58</v>
      </c>
      <c r="K149" s="143" t="n">
        <v>9216</v>
      </c>
      <c r="L149" s="24"/>
    </row>
    <row r="150" s="144" customFormat="true" ht="20.25" hidden="false" customHeight="true" outlineLevel="0" collapsed="false">
      <c r="A150" s="18" t="s">
        <v>341</v>
      </c>
      <c r="E150" s="53" t="n">
        <v>0</v>
      </c>
      <c r="F150" s="53"/>
      <c r="G150" s="53" t="n">
        <v>0</v>
      </c>
      <c r="H150" s="53"/>
      <c r="I150" s="53" t="n">
        <v>0</v>
      </c>
      <c r="J150" s="53" t="n">
        <v>100</v>
      </c>
      <c r="K150" s="53" t="n">
        <v>3</v>
      </c>
    </row>
    <row r="151" s="144" customFormat="true" ht="20.25" hidden="false" customHeight="true" outlineLevel="0" collapsed="false">
      <c r="A151" s="18" t="s">
        <v>342</v>
      </c>
      <c r="C151" s="2" t="n">
        <v>13</v>
      </c>
      <c r="D151" s="2"/>
      <c r="E151" s="53" t="n">
        <v>2366</v>
      </c>
      <c r="F151" s="53"/>
      <c r="G151" s="53" t="n">
        <v>53268</v>
      </c>
      <c r="H151" s="53"/>
      <c r="I151" s="53" t="n">
        <v>0</v>
      </c>
      <c r="J151" s="53"/>
      <c r="K151" s="53" t="n">
        <v>53000</v>
      </c>
    </row>
    <row r="152" s="144" customFormat="true" ht="20.25" hidden="false" customHeight="true" outlineLevel="0" collapsed="false">
      <c r="A152" s="18" t="s">
        <v>343</v>
      </c>
      <c r="C152" s="75"/>
      <c r="D152" s="2"/>
      <c r="E152" s="53" t="n">
        <v>0</v>
      </c>
      <c r="F152" s="53"/>
      <c r="G152" s="53" t="n">
        <v>0</v>
      </c>
      <c r="H152" s="53"/>
      <c r="I152" s="53" t="n">
        <v>0</v>
      </c>
      <c r="J152" s="53"/>
      <c r="K152" s="53" t="n">
        <v>12830</v>
      </c>
    </row>
    <row r="153" s="144" customFormat="true" ht="20.25" hidden="false" customHeight="true" outlineLevel="0" collapsed="false">
      <c r="A153" s="18" t="s">
        <v>344</v>
      </c>
      <c r="C153" s="2" t="n">
        <v>13</v>
      </c>
      <c r="D153" s="2"/>
      <c r="E153" s="143" t="n">
        <v>1016</v>
      </c>
      <c r="G153" s="53" t="n">
        <v>1438</v>
      </c>
      <c r="I153" s="143" t="n">
        <v>1016</v>
      </c>
      <c r="K153" s="53" t="n">
        <v>0</v>
      </c>
      <c r="L153" s="24"/>
    </row>
    <row r="154" s="144" customFormat="true" ht="20.25" hidden="false" customHeight="true" outlineLevel="0" collapsed="false">
      <c r="A154" s="18" t="s">
        <v>345</v>
      </c>
      <c r="C154" s="2"/>
      <c r="D154" s="2"/>
      <c r="E154" s="53" t="n">
        <v>0</v>
      </c>
      <c r="F154" s="53"/>
      <c r="G154" s="53" t="n">
        <v>1300</v>
      </c>
      <c r="H154" s="53"/>
      <c r="I154" s="143" t="n">
        <v>0</v>
      </c>
      <c r="J154" s="53"/>
      <c r="K154" s="53" t="n">
        <v>0</v>
      </c>
      <c r="L154" s="148"/>
    </row>
    <row r="155" s="144" customFormat="true" ht="20.25" hidden="false" customHeight="true" outlineLevel="0" collapsed="false">
      <c r="A155" s="18" t="s">
        <v>346</v>
      </c>
      <c r="C155" s="2"/>
      <c r="D155" s="2"/>
      <c r="E155" s="53" t="n">
        <v>0</v>
      </c>
      <c r="F155" s="53"/>
      <c r="G155" s="53" t="n">
        <v>1441</v>
      </c>
      <c r="H155" s="53"/>
      <c r="I155" s="53" t="n">
        <v>0</v>
      </c>
      <c r="J155" s="53"/>
      <c r="K155" s="143" t="n">
        <v>0</v>
      </c>
    </row>
    <row r="156" s="144" customFormat="true" ht="20.25" hidden="false" customHeight="true" outlineLevel="0" collapsed="false">
      <c r="A156" s="18" t="s">
        <v>347</v>
      </c>
      <c r="C156" s="2"/>
      <c r="D156" s="2"/>
      <c r="E156" s="53" t="n">
        <v>0</v>
      </c>
      <c r="G156" s="53" t="n">
        <v>5049</v>
      </c>
      <c r="I156" s="143" t="n">
        <v>0</v>
      </c>
      <c r="K156" s="53" t="n">
        <v>0</v>
      </c>
      <c r="L156" s="24"/>
    </row>
    <row r="157" s="144" customFormat="true" ht="20.25" hidden="false" customHeight="true" outlineLevel="0" collapsed="false">
      <c r="A157" s="18" t="s">
        <v>348</v>
      </c>
      <c r="C157" s="75" t="n">
        <v>15</v>
      </c>
      <c r="D157" s="2"/>
      <c r="E157" s="53" t="n">
        <v>6210</v>
      </c>
      <c r="F157" s="53"/>
      <c r="G157" s="53" t="n">
        <v>11141</v>
      </c>
      <c r="H157" s="53"/>
      <c r="I157" s="53" t="n">
        <v>0</v>
      </c>
      <c r="J157" s="53"/>
      <c r="K157" s="53" t="n">
        <v>0</v>
      </c>
    </row>
    <row r="158" s="144" customFormat="true" ht="20.25" hidden="false" customHeight="true" outlineLevel="0" collapsed="false">
      <c r="A158" s="18" t="s">
        <v>349</v>
      </c>
      <c r="C158" s="2"/>
      <c r="D158" s="2"/>
      <c r="E158" s="53"/>
      <c r="G158" s="53"/>
      <c r="H158" s="53"/>
      <c r="J158" s="53"/>
      <c r="K158" s="53"/>
    </row>
    <row r="159" s="144" customFormat="true" ht="20.25" hidden="false" customHeight="true" outlineLevel="0" collapsed="false">
      <c r="A159" s="18" t="s">
        <v>350</v>
      </c>
      <c r="C159" s="2" t="n">
        <v>15</v>
      </c>
      <c r="D159" s="2"/>
      <c r="E159" s="53" t="n">
        <v>-1512</v>
      </c>
      <c r="F159" s="53"/>
      <c r="G159" s="53" t="n">
        <v>0</v>
      </c>
      <c r="H159" s="53"/>
      <c r="I159" s="143" t="n">
        <v>0</v>
      </c>
      <c r="J159" s="53"/>
      <c r="K159" s="53" t="n">
        <v>0</v>
      </c>
    </row>
    <row r="160" s="144" customFormat="true" ht="20.25" hidden="false" customHeight="true" outlineLevel="0" collapsed="false">
      <c r="A160" s="18" t="s">
        <v>351</v>
      </c>
      <c r="C160" s="2" t="s">
        <v>352</v>
      </c>
      <c r="D160" s="2"/>
      <c r="E160" s="53" t="n">
        <v>400000</v>
      </c>
      <c r="F160" s="53"/>
      <c r="G160" s="53" t="n">
        <v>2034120</v>
      </c>
      <c r="H160" s="53"/>
      <c r="I160" s="143" t="n">
        <v>400000</v>
      </c>
      <c r="J160" s="53"/>
      <c r="K160" s="53" t="n">
        <v>0</v>
      </c>
    </row>
    <row r="161" s="144" customFormat="true" ht="20.25" hidden="false" customHeight="true" outlineLevel="0" collapsed="false">
      <c r="A161" s="18" t="s">
        <v>353</v>
      </c>
      <c r="C161" s="68" t="n">
        <v>11.4</v>
      </c>
      <c r="D161" s="2"/>
      <c r="E161" s="53" t="n">
        <v>170000</v>
      </c>
      <c r="F161" s="53"/>
      <c r="G161" s="53" t="n">
        <v>0</v>
      </c>
      <c r="H161" s="53"/>
      <c r="I161" s="143" t="n">
        <v>0</v>
      </c>
      <c r="J161" s="53"/>
      <c r="K161" s="53" t="n">
        <v>0</v>
      </c>
    </row>
    <row r="162" s="144" customFormat="true" ht="20.25" hidden="false" customHeight="true" outlineLevel="0" collapsed="false">
      <c r="A162" s="18" t="s">
        <v>354</v>
      </c>
      <c r="C162" s="2" t="n">
        <v>14</v>
      </c>
      <c r="D162" s="2"/>
      <c r="E162" s="53" t="n">
        <v>31019</v>
      </c>
      <c r="F162" s="53"/>
      <c r="G162" s="53" t="n">
        <v>316130</v>
      </c>
      <c r="H162" s="53"/>
      <c r="I162" s="53" t="n">
        <v>-1130</v>
      </c>
      <c r="J162" s="53"/>
      <c r="K162" s="143" t="n">
        <v>56878</v>
      </c>
    </row>
    <row r="163" s="144" customFormat="true" ht="20.25" hidden="false" customHeight="true" outlineLevel="0" collapsed="false">
      <c r="A163" s="18"/>
      <c r="C163" s="75"/>
      <c r="D163" s="75"/>
      <c r="E163" s="143"/>
      <c r="F163" s="143"/>
      <c r="G163" s="143"/>
      <c r="H163" s="143"/>
      <c r="I163" s="143"/>
      <c r="J163" s="148"/>
      <c r="K163" s="143"/>
      <c r="L163" s="24"/>
    </row>
    <row r="164" s="144" customFormat="true" ht="20.25" hidden="false" customHeight="true" outlineLevel="0" collapsed="false">
      <c r="A164" s="18" t="s">
        <v>42</v>
      </c>
      <c r="C164" s="2"/>
      <c r="D164" s="2"/>
      <c r="E164" s="9"/>
      <c r="F164" s="9"/>
      <c r="G164" s="9"/>
      <c r="H164" s="9"/>
      <c r="I164" s="9"/>
      <c r="J164" s="9"/>
      <c r="K164" s="9"/>
      <c r="L164" s="24"/>
    </row>
  </sheetData>
  <printOptions headings="false" gridLines="false" gridLinesSet="true" horizontalCentered="true" verticalCentered="false"/>
  <pageMargins left="0.7875" right="0.31527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6" man="true" max="16383" min="0"/>
    <brk id="1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rarat.P</cp:lastModifiedBy>
  <cp:lastPrinted>2021-11-09T01:12:27Z</cp:lastPrinted>
  <dcterms:modified xsi:type="dcterms:W3CDTF">2021-11-09T10:22:53Z</dcterms:modified>
  <cp:revision>0</cp:revision>
  <dc:subject/>
  <dc:title/>
</cp:coreProperties>
</file>