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20</definedName>
    <definedName function="false" hidden="false" localSheetId="2" name="_xlnm.Print_Area" vbProcedure="false">'ce-consolidated'!$A$1:$Z$36</definedName>
    <definedName function="false" hidden="false" localSheetId="3" name="_xlnm.Print_Area" vbProcedure="false">'ce-separated 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35">
  <si>
    <t xml:space="preserve">Samart Corporation Public Company Limited and its subsidiaries</t>
  </si>
  <si>
    <t xml:space="preserve">Statement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5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Finance lease receivables - net of current portion</t>
  </si>
  <si>
    <t xml:space="preserve">Investments in subsidiaries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3</t>
  </si>
  <si>
    <t xml:space="preserve">Current portion of debentures</t>
  </si>
  <si>
    <t xml:space="preserve">(Unit: Baht)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98 ordinary shares of Baht 1 each</t>
  </si>
  <si>
    <t xml:space="preserve">         (31 December 2023: 1,006,504,143 ordinary shares</t>
  </si>
  <si>
    <t xml:space="preserve">         of Baht 1 each)</t>
  </si>
  <si>
    <t xml:space="preserve">Share premium</t>
  </si>
  <si>
    <t xml:space="preserve">Surplus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4 </t>
  </si>
  <si>
    <t xml:space="preserve">(Unit: Thousand Baht except earnings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s (loss) of impairment on financial asse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For the three-month period ended 30 September 2024</t>
  </si>
  <si>
    <t xml:space="preserve">Other comprehensive income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 </t>
  </si>
  <si>
    <t xml:space="preserve">Total comprehensive income for the period</t>
  </si>
  <si>
    <t xml:space="preserve">Total comprehensive income attributable to:</t>
  </si>
  <si>
    <t xml:space="preserve">For the nine-month period ended 30 September 2024 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ifferences on</t>
  </si>
  <si>
    <t xml:space="preserve">Surplus</t>
  </si>
  <si>
    <t xml:space="preserve">translation</t>
  </si>
  <si>
    <t xml:space="preserve">Surplus on  </t>
  </si>
  <si>
    <t xml:space="preserve">on changes in</t>
  </si>
  <si>
    <t xml:space="preserve">of fianancial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companies</t>
  </si>
  <si>
    <t xml:space="preserve">equity</t>
  </si>
  <si>
    <t xml:space="preserve">of the Company</t>
  </si>
  <si>
    <t xml:space="preserve">subsidiaries</t>
  </si>
  <si>
    <t xml:space="preserve">Balance as at 31 December 2022</t>
  </si>
  <si>
    <t xml:space="preserve">Loss for the period</t>
  </si>
  <si>
    <t xml:space="preserve">Total comprehensive income for the period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0 September 2023</t>
  </si>
  <si>
    <t xml:space="preserve">Balance as at 31 December 2023</t>
  </si>
  <si>
    <t xml:space="preserve">Exercise warants (Note 17)</t>
  </si>
  <si>
    <t xml:space="preserve">   in a loss of control (Note 8)</t>
  </si>
  <si>
    <t xml:space="preserve">Balance as at 30 September 2024</t>
  </si>
  <si>
    <t xml:space="preserve">Statement of changes in shareholders' equity (continued)</t>
  </si>
  <si>
    <t xml:space="preserve">Other components of</t>
  </si>
  <si>
    <t xml:space="preserve">Issued and</t>
  </si>
  <si>
    <t xml:space="preserve">shareholders' equity</t>
  </si>
  <si>
    <t xml:space="preserve">statutory reserve</t>
  </si>
  <si>
    <t xml:space="preserve">revaluation of land</t>
  </si>
  <si>
    <t xml:space="preserve">Profit for the period</t>
  </si>
  <si>
    <t xml:space="preserve">Exercise warrants (Note 17)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 before tax to </t>
  </si>
  <si>
    <t xml:space="preserve">   net cash provided by (paid from) operating activities</t>
  </si>
  <si>
    <t xml:space="preserve">   Unrealised (gain) loss on exchange</t>
  </si>
  <si>
    <t xml:space="preserve">   Gain on change in value of other current financial assets</t>
  </si>
  <si>
    <t xml:space="preserve">   Unrealised (gain) loss from forward exchange contracts</t>
  </si>
  <si>
    <t xml:space="preserve">   Write-off trade and other receivables</t>
  </si>
  <si>
    <t xml:space="preserve">   Increase (decrease) in allowance for expected credit losses of</t>
  </si>
  <si>
    <t xml:space="preserve">      trade and other receivables</t>
  </si>
  <si>
    <t xml:space="preserve">   Decrease in allowance for expected credit losses of accrued income</t>
  </si>
  <si>
    <t xml:space="preserve">   Decrease in allowance for impairment of other current assets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Decrease in allowance for expected credit losses of </t>
  </si>
  <si>
    <t xml:space="preserve">      other non-current financial assets</t>
  </si>
  <si>
    <t xml:space="preserve">   Write-off withholding tax deducted at source</t>
  </si>
  <si>
    <t xml:space="preserve">   Write-off other current assets</t>
  </si>
  <si>
    <t xml:space="preserve">   Loss on impairment of investment in subsidiary</t>
  </si>
  <si>
    <t xml:space="preserve">   Loss on revaluation of investment properties</t>
  </si>
  <si>
    <t xml:space="preserve">   Depreciation of building and equipment</t>
  </si>
  <si>
    <t xml:space="preserve">   Depreciation of right-of-use assets</t>
  </si>
  <si>
    <t xml:space="preserve">   Increase (Decrease) in allowance for impairment of equipment</t>
  </si>
  <si>
    <t xml:space="preserve">   (Gain) loss on disposal of equipment</t>
  </si>
  <si>
    <t xml:space="preserve">   Gain on compensation received from insurance</t>
  </si>
  <si>
    <t xml:space="preserve">   Reversal of provision</t>
  </si>
  <si>
    <t xml:space="preserve">   Write-off equipment</t>
  </si>
  <si>
    <t xml:space="preserve">   Transfer equipment to cost of project</t>
  </si>
  <si>
    <t xml:space="preserve">   Reversal of allowance for impairment of right-of-use-assets</t>
  </si>
  <si>
    <t xml:space="preserve">   Transfer equipment to expenses</t>
  </si>
  <si>
    <t xml:space="preserve">   Amortisation of intangible assets</t>
  </si>
  <si>
    <t xml:space="preserve">   Gain on disposal of intangible assets</t>
  </si>
  <si>
    <t xml:space="preserve">   Loss on write-off of right-of-use assets</t>
  </si>
  <si>
    <t xml:space="preserve">   Amortisation of deferred interest under lease liabilities</t>
  </si>
  <si>
    <t xml:space="preserve">   Amortisation of unearned interest under lease receivable</t>
  </si>
  <si>
    <t xml:space="preserve">   Loss from long-term provision</t>
  </si>
  <si>
    <t xml:space="preserve">   Increase in provision for long-term employee benefits </t>
  </si>
  <si>
    <t xml:space="preserve">   Allowance for diminution in value of other non-current assets</t>
  </si>
  <si>
    <t xml:space="preserve">   Dividend income</t>
  </si>
  <si>
    <t xml:space="preserve">   Finance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For the nine-month period ended 30 September 2024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rom (used in) operating activities </t>
  </si>
  <si>
    <t xml:space="preserve">   Employee benetfit paid during the period</t>
  </si>
  <si>
    <t xml:space="preserve">   Cash paid for legal case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y</t>
  </si>
  <si>
    <t xml:space="preserve">Cash received from repayment of short-term loans  to related party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to provide long-term loans to related party</t>
  </si>
  <si>
    <t xml:space="preserve">Cash paid to additional purchase of investment in subsidiaries</t>
  </si>
  <si>
    <t xml:space="preserve">Cash received from interest income</t>
  </si>
  <si>
    <t xml:space="preserve">Dividend received from listed equity investments</t>
  </si>
  <si>
    <t xml:space="preserve">Dividend received from subsidiaries</t>
  </si>
  <si>
    <t xml:space="preserve">(Increase) decrease in restricted bank deposits </t>
  </si>
  <si>
    <t xml:space="preserve">Cash received from lease of assets under lease agreements</t>
  </si>
  <si>
    <t xml:space="preserve">Proceeds from disposals of equipment </t>
  </si>
  <si>
    <t xml:space="preserve">Cash paid for acquisitions of equipment and equipment under installation</t>
  </si>
  <si>
    <t xml:space="preserve">Cash received from issuarance claims</t>
  </si>
  <si>
    <t xml:space="preserve">Proceeds from disposals of intangible assets</t>
  </si>
  <si>
    <t xml:space="preserve">Cash paid for acquisitions of intangible assets </t>
  </si>
  <si>
    <t xml:space="preserve">Net cash flows from dissolution of a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s from short-term loans from subsidiaries</t>
  </si>
  <si>
    <t xml:space="preserve">Repayment of short-term loans from subsidiaries</t>
  </si>
  <si>
    <t xml:space="preserve">Repayment of short-term loans from unrelated parties</t>
  </si>
  <si>
    <t xml:space="preserve">Proceed from issuance of debentures </t>
  </si>
  <si>
    <t xml:space="preserve">Cash paid for transaction costs of debentures</t>
  </si>
  <si>
    <t xml:space="preserve">Cash paid for debenture redemption </t>
  </si>
  <si>
    <t xml:space="preserve">Proceed from issuance of convertible debentures in subsidiary</t>
  </si>
  <si>
    <t xml:space="preserve">Proceeds from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Cash received from exercise of warrants</t>
  </si>
  <si>
    <t xml:space="preserve">Proceeds from disposals of investment in subsidiaries</t>
  </si>
  <si>
    <t xml:space="preserve">Proceeds from increase in share capital of the subsidiary</t>
  </si>
  <si>
    <t xml:space="preserve">Decrease in non-controlling interests of the subsidiaries from</t>
  </si>
  <si>
    <t xml:space="preserve">   dividend payment of subsidiaries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Transfer non-current financial asset to current financial asset</t>
  </si>
  <si>
    <t xml:space="preserve">   Transfer intangible assets to equipment</t>
  </si>
  <si>
    <t xml:space="preserve">   Decrease in accounts payable for acquisitions of equipment </t>
  </si>
  <si>
    <t xml:space="preserve">   Decreae in accounts payable for addition purchase of investment </t>
  </si>
  <si>
    <t xml:space="preserve">      in subsidiaries</t>
  </si>
  <si>
    <t xml:space="preserve">   Decrease in accounts receivable from disposals of equipment</t>
  </si>
  <si>
    <t xml:space="preserve">   Transfer inventories to equipment</t>
  </si>
  <si>
    <t xml:space="preserve">   Transfer other current assets to equipment</t>
  </si>
  <si>
    <t xml:space="preserve">   Debentures converted to ordinary shares in subsidiary</t>
  </si>
  <si>
    <t xml:space="preserve">   Increase (decrease) in right-of-use assets </t>
  </si>
  <si>
    <t xml:space="preserve">   Increase in accounts payable for acquisitions of intangible assets</t>
  </si>
  <si>
    <t xml:space="preserve">   Other receivable from issuarance claims</t>
  </si>
  <si>
    <t xml:space="preserve">-</t>
  </si>
  <si>
    <t xml:space="preserve">   Transfer from assets to deferred project cost</t>
  </si>
  <si>
    <t xml:space="preserve">   Transfer other non-current assets to intangible assets </t>
  </si>
  <si>
    <t xml:space="preserve">   Transfer from assets to intangible asset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.00%"/>
    <numFmt numFmtId="171" formatCode="[$-409]#,##0_);[RED]\(#,##0\)"/>
    <numFmt numFmtId="172" formatCode="_(* #,##0_);_(* \(#,##0\);_(* \-_);_(@_)"/>
    <numFmt numFmtId="173" formatCode="#,##0.0_);\(#,##0.0\)"/>
    <numFmt numFmtId="174" formatCode="#,##0.00"/>
    <numFmt numFmtId="175" formatCode="#,##0"/>
    <numFmt numFmtId="176" formatCode="_(* #,##0_);_(* \(#,##0\);_(* \-??_);_(@_)"/>
    <numFmt numFmtId="177" formatCode="_(* #,##0.00_);_(* \(#,##0.00\);_(* \-??_);_(@_)"/>
    <numFmt numFmtId="178" formatCode="@"/>
    <numFmt numFmtId="179" formatCode="_([$€-2]\ * #,##0.00_);_([$€-2]\ * \(#,##0.00\);_([$€-2]\ * \-??_);_(@_)"/>
    <numFmt numFmtId="180" formatCode="0"/>
    <numFmt numFmtId="181" formatCode="[$-409]#,##0.00_);\(#,##0.00\)"/>
    <numFmt numFmtId="182" formatCode="0%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u val="single"/>
      <sz val="9"/>
      <name val="Arial"/>
      <family val="2"/>
    </font>
    <font>
      <i val="true"/>
      <strike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BS&amp;PL_Thai_FS example_2008_22 Jan 09_TF_Q4'08" xfId="30"/>
    <cellStyle name="Normal_Samart Corp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0" name="Line 7"/>
        <xdr:cNvSpPr/>
      </xdr:nvSpPr>
      <xdr:spPr>
        <a:xfrm>
          <a:off x="2946240" y="1211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" name="Line 8"/>
        <xdr:cNvSpPr/>
      </xdr:nvSpPr>
      <xdr:spPr>
        <a:xfrm>
          <a:off x="2946240" y="1211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2" name="Line 7"/>
        <xdr:cNvSpPr/>
      </xdr:nvSpPr>
      <xdr:spPr>
        <a:xfrm>
          <a:off x="2946240" y="1211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" name="Line 8"/>
        <xdr:cNvSpPr/>
      </xdr:nvSpPr>
      <xdr:spPr>
        <a:xfrm>
          <a:off x="2946240" y="1211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4" activeCellId="0" sqref="F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"/>
    <col collapsed="false" customWidth="true" hidden="false" outlineLevel="0" max="3" min="3" style="2" width="3.7"/>
    <col collapsed="false" customWidth="true" hidden="false" outlineLevel="0" max="4" min="4" style="3" width="4.7"/>
    <col collapsed="false" customWidth="true" hidden="false" outlineLevel="0" max="5" min="5" style="1" width="1.7"/>
    <col collapsed="false" customWidth="true" hidden="false" outlineLevel="0" max="6" min="6" style="3" width="12.7"/>
    <col collapsed="false" customWidth="true" hidden="false" outlineLevel="0" max="7" min="7" style="3" width="1.7"/>
    <col collapsed="false" customWidth="true" hidden="false" outlineLevel="0" max="8" min="8" style="3" width="12.7"/>
    <col collapsed="false" customWidth="true" hidden="false" outlineLevel="0" max="9" min="9" style="1" width="1.7"/>
    <col collapsed="false" customWidth="true" hidden="false" outlineLevel="0" max="10" min="10" style="3" width="12.7"/>
    <col collapsed="false" customWidth="true" hidden="false" outlineLevel="0" max="11" min="11" style="3" width="1.7"/>
    <col collapsed="false" customWidth="true" hidden="false" outlineLevel="0" max="12" min="12" style="3" width="12.7"/>
    <col collapsed="false" customWidth="true" hidden="false" outlineLevel="0" max="13" min="13" style="4" width="1.7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1" hidden="false" customHeight="true" outlineLevel="0" collapsed="false">
      <c r="D5" s="2"/>
      <c r="E5" s="2"/>
      <c r="F5" s="10" t="s">
        <v>4</v>
      </c>
      <c r="G5" s="10"/>
      <c r="H5" s="10"/>
      <c r="J5" s="10" t="s">
        <v>5</v>
      </c>
      <c r="K5" s="10"/>
      <c r="L5" s="10"/>
      <c r="M5" s="1"/>
    </row>
    <row r="6" customFormat="false" ht="21" hidden="false" customHeight="true" outlineLevel="0" collapsed="false">
      <c r="A6" s="8"/>
      <c r="D6" s="1"/>
      <c r="E6" s="2"/>
      <c r="F6" s="11" t="s">
        <v>6</v>
      </c>
      <c r="G6" s="11"/>
      <c r="H6" s="11" t="s">
        <v>7</v>
      </c>
      <c r="I6" s="11"/>
      <c r="J6" s="11" t="s">
        <v>6</v>
      </c>
      <c r="K6" s="11"/>
      <c r="L6" s="11" t="s">
        <v>7</v>
      </c>
    </row>
    <row r="7" customFormat="false" ht="21" hidden="false" customHeight="true" outlineLevel="0" collapsed="false">
      <c r="A7" s="8"/>
      <c r="D7" s="12" t="s">
        <v>8</v>
      </c>
      <c r="E7" s="12"/>
      <c r="F7" s="13" t="n">
        <v>2024</v>
      </c>
      <c r="G7" s="14"/>
      <c r="H7" s="13" t="n">
        <v>2023</v>
      </c>
      <c r="I7" s="14"/>
      <c r="J7" s="13" t="n">
        <v>2024</v>
      </c>
      <c r="K7" s="14"/>
      <c r="L7" s="13" t="n">
        <v>2023</v>
      </c>
    </row>
    <row r="8" customFormat="false" ht="21" hidden="false" customHeight="true" outlineLevel="0" collapsed="false">
      <c r="A8" s="8"/>
      <c r="D8" s="12"/>
      <c r="E8" s="12"/>
      <c r="F8" s="11" t="s">
        <v>9</v>
      </c>
      <c r="G8" s="15"/>
      <c r="H8" s="11" t="s">
        <v>10</v>
      </c>
      <c r="J8" s="11" t="s">
        <v>9</v>
      </c>
      <c r="K8" s="15"/>
      <c r="L8" s="11" t="s">
        <v>10</v>
      </c>
      <c r="M8" s="1"/>
    </row>
    <row r="9" customFormat="false" ht="21" hidden="false" customHeight="true" outlineLevel="0" collapsed="false">
      <c r="B9" s="16"/>
      <c r="D9" s="12"/>
      <c r="E9" s="12"/>
      <c r="F9" s="17" t="s">
        <v>11</v>
      </c>
      <c r="G9" s="14"/>
      <c r="H9" s="17"/>
      <c r="I9" s="18"/>
      <c r="J9" s="17" t="s">
        <v>11</v>
      </c>
      <c r="K9" s="14"/>
      <c r="L9" s="17"/>
    </row>
    <row r="10" customFormat="false" ht="21" hidden="false" customHeight="true" outlineLevel="0" collapsed="false">
      <c r="A10" s="5" t="s">
        <v>12</v>
      </c>
      <c r="B10" s="16"/>
      <c r="D10" s="12"/>
      <c r="E10" s="12"/>
      <c r="F10" s="17"/>
      <c r="G10" s="14"/>
      <c r="H10" s="17"/>
      <c r="I10" s="18"/>
      <c r="J10" s="17"/>
      <c r="K10" s="17"/>
      <c r="L10" s="17"/>
    </row>
    <row r="11" customFormat="false" ht="21" hidden="false" customHeight="true" outlineLevel="0" collapsed="false">
      <c r="A11" s="5" t="s">
        <v>13</v>
      </c>
      <c r="D11" s="2"/>
      <c r="E11" s="2"/>
      <c r="G11" s="1"/>
    </row>
    <row r="12" customFormat="false" ht="21" hidden="false" customHeight="true" outlineLevel="0" collapsed="false">
      <c r="A12" s="16" t="s">
        <v>14</v>
      </c>
      <c r="B12" s="16"/>
      <c r="D12" s="19"/>
      <c r="E12" s="20"/>
      <c r="F12" s="21" t="n">
        <v>2148281</v>
      </c>
      <c r="G12" s="21"/>
      <c r="H12" s="21" t="n">
        <v>2455311</v>
      </c>
      <c r="I12" s="21"/>
      <c r="J12" s="21" t="n">
        <v>342226</v>
      </c>
      <c r="K12" s="21"/>
      <c r="L12" s="21" t="n">
        <v>519307</v>
      </c>
      <c r="M12" s="21"/>
    </row>
    <row r="13" customFormat="false" ht="21" hidden="false" customHeight="true" outlineLevel="0" collapsed="false">
      <c r="A13" s="16" t="s">
        <v>15</v>
      </c>
      <c r="B13" s="16"/>
      <c r="D13" s="19" t="n">
        <v>3</v>
      </c>
      <c r="E13" s="20"/>
      <c r="F13" s="21" t="n">
        <v>2178877</v>
      </c>
      <c r="G13" s="21"/>
      <c r="H13" s="21" t="n">
        <v>3005620</v>
      </c>
      <c r="I13" s="21"/>
      <c r="J13" s="21" t="n">
        <v>564572</v>
      </c>
      <c r="K13" s="21"/>
      <c r="L13" s="21" t="n">
        <v>1012356</v>
      </c>
      <c r="M13" s="21"/>
    </row>
    <row r="14" customFormat="false" ht="21" hidden="false" customHeight="true" outlineLevel="0" collapsed="false">
      <c r="A14" s="16" t="s">
        <v>16</v>
      </c>
      <c r="B14" s="16"/>
      <c r="D14" s="19"/>
      <c r="E14" s="20"/>
      <c r="F14" s="21" t="n">
        <v>2481787</v>
      </c>
      <c r="G14" s="21"/>
      <c r="H14" s="21" t="n">
        <v>3183377</v>
      </c>
      <c r="I14" s="21"/>
      <c r="J14" s="21" t="n">
        <v>69444</v>
      </c>
      <c r="K14" s="21"/>
      <c r="L14" s="21" t="n">
        <v>100620</v>
      </c>
      <c r="M14" s="21"/>
    </row>
    <row r="15" customFormat="false" ht="21" hidden="false" customHeight="true" outlineLevel="0" collapsed="false">
      <c r="A15" s="16" t="s">
        <v>17</v>
      </c>
      <c r="B15" s="16"/>
      <c r="D15" s="19" t="n">
        <v>4</v>
      </c>
      <c r="E15" s="20"/>
      <c r="F15" s="21" t="n">
        <v>119420</v>
      </c>
      <c r="G15" s="21"/>
      <c r="H15" s="21" t="n">
        <v>126413</v>
      </c>
      <c r="I15" s="21"/>
      <c r="J15" s="21" t="n">
        <v>0</v>
      </c>
      <c r="K15" s="21"/>
      <c r="L15" s="21" t="n">
        <v>0</v>
      </c>
      <c r="M15" s="21"/>
    </row>
    <row r="16" customFormat="false" ht="21" hidden="false" customHeight="true" outlineLevel="0" collapsed="false">
      <c r="A16" s="16" t="s">
        <v>18</v>
      </c>
      <c r="B16" s="16"/>
      <c r="D16" s="19" t="s">
        <v>19</v>
      </c>
      <c r="E16" s="20"/>
      <c r="F16" s="21" t="n">
        <v>18458</v>
      </c>
      <c r="G16" s="21"/>
      <c r="H16" s="21" t="n">
        <v>20850</v>
      </c>
      <c r="I16" s="21"/>
      <c r="J16" s="21" t="n">
        <v>188293</v>
      </c>
      <c r="K16" s="21"/>
      <c r="L16" s="21" t="n">
        <v>188342</v>
      </c>
      <c r="M16" s="21"/>
    </row>
    <row r="17" customFormat="false" ht="21" hidden="false" customHeight="true" outlineLevel="0" collapsed="false">
      <c r="A17" s="16" t="s">
        <v>20</v>
      </c>
      <c r="B17" s="16"/>
      <c r="D17" s="22"/>
      <c r="E17" s="20"/>
      <c r="F17" s="21" t="n">
        <v>476783</v>
      </c>
      <c r="G17" s="21"/>
      <c r="H17" s="21" t="n">
        <v>533666</v>
      </c>
      <c r="I17" s="21"/>
      <c r="J17" s="21" t="n">
        <v>0</v>
      </c>
      <c r="K17" s="21"/>
      <c r="L17" s="21" t="n">
        <v>0</v>
      </c>
      <c r="M17" s="21"/>
    </row>
    <row r="18" customFormat="false" ht="21" hidden="false" customHeight="true" outlineLevel="0" collapsed="false">
      <c r="A18" s="23" t="s">
        <v>21</v>
      </c>
      <c r="B18" s="16"/>
      <c r="D18" s="19" t="n">
        <v>6</v>
      </c>
      <c r="E18" s="20"/>
      <c r="F18" s="21" t="n">
        <v>9216</v>
      </c>
      <c r="G18" s="21"/>
      <c r="H18" s="21" t="n">
        <v>3200</v>
      </c>
      <c r="I18" s="21"/>
      <c r="J18" s="21" t="n">
        <v>6602</v>
      </c>
      <c r="K18" s="21"/>
      <c r="L18" s="21" t="n">
        <v>1488</v>
      </c>
      <c r="M18" s="21"/>
    </row>
    <row r="19" customFormat="false" ht="21" hidden="false" customHeight="true" outlineLevel="0" collapsed="false">
      <c r="A19" s="16" t="s">
        <v>22</v>
      </c>
      <c r="B19" s="16"/>
      <c r="D19" s="19" t="n">
        <v>7</v>
      </c>
      <c r="E19" s="20"/>
      <c r="F19" s="21" t="n">
        <v>1367532</v>
      </c>
      <c r="G19" s="21"/>
      <c r="H19" s="21" t="n">
        <v>1357214</v>
      </c>
      <c r="I19" s="21"/>
      <c r="J19" s="21" t="n">
        <v>55467</v>
      </c>
      <c r="K19" s="21"/>
      <c r="L19" s="21" t="n">
        <v>54082</v>
      </c>
      <c r="M19" s="21"/>
    </row>
    <row r="20" customFormat="false" ht="21" hidden="false" customHeight="true" outlineLevel="0" collapsed="false">
      <c r="A20" s="5" t="s">
        <v>23</v>
      </c>
      <c r="D20" s="19"/>
      <c r="E20" s="19"/>
      <c r="F20" s="24" t="n">
        <f aca="false">SUM(F12:F19)</f>
        <v>8800354</v>
      </c>
      <c r="G20" s="21"/>
      <c r="H20" s="24" t="n">
        <f aca="false">SUM(H12:H19)</f>
        <v>10685651</v>
      </c>
      <c r="I20" s="21"/>
      <c r="J20" s="24" t="n">
        <f aca="false">SUM(J12:J19)</f>
        <v>1226604</v>
      </c>
      <c r="K20" s="21"/>
      <c r="L20" s="24" t="n">
        <f aca="false">SUM(L12:L19)</f>
        <v>1876195</v>
      </c>
    </row>
    <row r="21" customFormat="false" ht="21" hidden="false" customHeight="true" outlineLevel="0" collapsed="false">
      <c r="A21" s="5" t="s">
        <v>24</v>
      </c>
      <c r="D21" s="19"/>
      <c r="E21" s="25"/>
      <c r="F21" s="26"/>
      <c r="G21" s="27"/>
      <c r="H21" s="26"/>
      <c r="I21" s="28"/>
      <c r="J21" s="26"/>
      <c r="K21" s="26"/>
      <c r="L21" s="26"/>
    </row>
    <row r="22" customFormat="false" ht="21" hidden="false" customHeight="true" outlineLevel="0" collapsed="false">
      <c r="A22" s="16" t="s">
        <v>25</v>
      </c>
      <c r="B22" s="16"/>
      <c r="D22" s="22"/>
      <c r="E22" s="20"/>
      <c r="F22" s="29" t="n">
        <v>103902</v>
      </c>
      <c r="G22" s="29"/>
      <c r="H22" s="29" t="n">
        <v>103100</v>
      </c>
      <c r="I22" s="29"/>
      <c r="J22" s="21" t="n">
        <v>0</v>
      </c>
      <c r="K22" s="21"/>
      <c r="L22" s="21" t="n">
        <v>0</v>
      </c>
      <c r="M22" s="21"/>
    </row>
    <row r="23" customFormat="false" ht="21" hidden="false" customHeight="true" outlineLevel="0" collapsed="false">
      <c r="A23" s="23" t="s">
        <v>26</v>
      </c>
      <c r="B23" s="30"/>
      <c r="C23" s="19"/>
      <c r="D23" s="19" t="n">
        <v>6</v>
      </c>
      <c r="E23" s="20"/>
      <c r="F23" s="29" t="n">
        <v>29723</v>
      </c>
      <c r="G23" s="29"/>
      <c r="H23" s="29" t="n">
        <v>32594</v>
      </c>
      <c r="I23" s="29"/>
      <c r="J23" s="21" t="n">
        <v>9808</v>
      </c>
      <c r="K23" s="21"/>
      <c r="L23" s="21" t="n">
        <v>12725</v>
      </c>
      <c r="M23" s="21"/>
    </row>
    <row r="24" customFormat="false" ht="21" hidden="false" customHeight="true" outlineLevel="0" collapsed="false">
      <c r="A24" s="16" t="s">
        <v>27</v>
      </c>
      <c r="B24" s="30"/>
      <c r="C24" s="19"/>
      <c r="D24" s="19" t="n">
        <v>4</v>
      </c>
      <c r="E24" s="20"/>
      <c r="F24" s="21" t="n">
        <v>262161</v>
      </c>
      <c r="G24" s="29"/>
      <c r="H24" s="21" t="n">
        <v>344504</v>
      </c>
      <c r="I24" s="29"/>
      <c r="J24" s="21" t="n">
        <v>0</v>
      </c>
      <c r="K24" s="21"/>
      <c r="L24" s="21" t="n">
        <v>0</v>
      </c>
      <c r="M24" s="21"/>
    </row>
    <row r="25" customFormat="false" ht="21" hidden="false" customHeight="true" outlineLevel="0" collapsed="false">
      <c r="A25" s="16" t="s">
        <v>28</v>
      </c>
      <c r="B25" s="16"/>
      <c r="D25" s="19" t="n">
        <v>8</v>
      </c>
      <c r="E25" s="20"/>
      <c r="F25" s="29" t="n">
        <v>0</v>
      </c>
      <c r="G25" s="29"/>
      <c r="H25" s="29" t="n">
        <v>0</v>
      </c>
      <c r="I25" s="29"/>
      <c r="J25" s="21" t="n">
        <v>3687787</v>
      </c>
      <c r="K25" s="21"/>
      <c r="L25" s="21" t="n">
        <v>3913787</v>
      </c>
      <c r="M25" s="21"/>
    </row>
    <row r="26" customFormat="false" ht="21" hidden="false" customHeight="true" outlineLevel="0" collapsed="false">
      <c r="A26" s="16" t="s">
        <v>29</v>
      </c>
      <c r="B26" s="16"/>
      <c r="D26" s="19"/>
      <c r="E26" s="20"/>
      <c r="F26" s="21" t="n">
        <v>84636</v>
      </c>
      <c r="G26" s="29"/>
      <c r="H26" s="21" t="n">
        <v>84636</v>
      </c>
      <c r="I26" s="29"/>
      <c r="J26" s="21" t="n">
        <v>71845</v>
      </c>
      <c r="K26" s="21"/>
      <c r="L26" s="21" t="n">
        <v>79193</v>
      </c>
      <c r="M26" s="21"/>
    </row>
    <row r="27" customFormat="false" ht="21" hidden="false" customHeight="true" outlineLevel="0" collapsed="false">
      <c r="A27" s="31" t="s">
        <v>30</v>
      </c>
      <c r="B27" s="16"/>
      <c r="D27" s="19" t="n">
        <v>9</v>
      </c>
      <c r="E27" s="20"/>
      <c r="F27" s="21" t="n">
        <v>5113447</v>
      </c>
      <c r="G27" s="21"/>
      <c r="H27" s="21" t="n">
        <v>5450747</v>
      </c>
      <c r="I27" s="21"/>
      <c r="J27" s="21" t="n">
        <v>1528029</v>
      </c>
      <c r="K27" s="21"/>
      <c r="L27" s="21" t="n">
        <v>1694948</v>
      </c>
      <c r="M27" s="21"/>
    </row>
    <row r="28" customFormat="false" ht="21" hidden="false" customHeight="true" outlineLevel="0" collapsed="false">
      <c r="A28" s="31" t="s">
        <v>31</v>
      </c>
      <c r="B28" s="31"/>
      <c r="D28" s="19" t="n">
        <v>10</v>
      </c>
      <c r="E28" s="20"/>
      <c r="F28" s="21" t="n">
        <v>178525</v>
      </c>
      <c r="G28" s="21"/>
      <c r="H28" s="21" t="n">
        <v>223485</v>
      </c>
      <c r="I28" s="21"/>
      <c r="J28" s="21" t="n">
        <v>45575</v>
      </c>
      <c r="K28" s="21"/>
      <c r="L28" s="21" t="n">
        <v>55409</v>
      </c>
      <c r="M28" s="21"/>
    </row>
    <row r="29" customFormat="false" ht="21" hidden="false" customHeight="true" outlineLevel="0" collapsed="false">
      <c r="A29" s="31" t="s">
        <v>32</v>
      </c>
      <c r="B29" s="31"/>
      <c r="D29" s="22"/>
      <c r="E29" s="20"/>
      <c r="F29" s="29" t="n">
        <v>236712</v>
      </c>
      <c r="G29" s="21"/>
      <c r="H29" s="29" t="n">
        <v>236712</v>
      </c>
      <c r="I29" s="21"/>
      <c r="J29" s="21" t="n">
        <v>0</v>
      </c>
      <c r="K29" s="21"/>
      <c r="L29" s="21" t="n">
        <v>0</v>
      </c>
      <c r="M29" s="21"/>
    </row>
    <row r="30" customFormat="false" ht="21" hidden="false" customHeight="true" outlineLevel="0" collapsed="false">
      <c r="A30" s="31" t="s">
        <v>33</v>
      </c>
      <c r="B30" s="31"/>
      <c r="D30" s="19"/>
      <c r="E30" s="20"/>
      <c r="F30" s="29" t="n">
        <v>1069683</v>
      </c>
      <c r="G30" s="21"/>
      <c r="H30" s="29" t="n">
        <v>1188282</v>
      </c>
      <c r="I30" s="21"/>
      <c r="J30" s="29" t="n">
        <v>13342</v>
      </c>
      <c r="K30" s="21"/>
      <c r="L30" s="29" t="n">
        <v>17765</v>
      </c>
      <c r="M30" s="21"/>
    </row>
    <row r="31" customFormat="false" ht="21" hidden="false" customHeight="true" outlineLevel="0" collapsed="false">
      <c r="A31" s="31" t="s">
        <v>34</v>
      </c>
      <c r="B31" s="31"/>
      <c r="D31" s="32"/>
      <c r="E31" s="20"/>
      <c r="F31" s="21" t="n">
        <v>323661</v>
      </c>
      <c r="G31" s="21"/>
      <c r="H31" s="21" t="n">
        <v>311511</v>
      </c>
      <c r="I31" s="21"/>
      <c r="J31" s="21" t="n">
        <v>0</v>
      </c>
      <c r="K31" s="21"/>
      <c r="L31" s="21" t="n">
        <v>0</v>
      </c>
      <c r="M31" s="21"/>
    </row>
    <row r="32" customFormat="false" ht="21" hidden="false" customHeight="true" outlineLevel="0" collapsed="false">
      <c r="A32" s="31" t="s">
        <v>35</v>
      </c>
      <c r="B32" s="31"/>
      <c r="D32" s="32"/>
      <c r="E32" s="20"/>
      <c r="F32" s="21"/>
      <c r="G32" s="21"/>
      <c r="H32" s="21"/>
      <c r="I32" s="21"/>
      <c r="J32" s="21"/>
      <c r="K32" s="21"/>
      <c r="L32" s="21"/>
      <c r="M32" s="21"/>
    </row>
    <row r="33" customFormat="false" ht="21" hidden="false" customHeight="true" outlineLevel="0" collapsed="false">
      <c r="A33" s="31" t="s">
        <v>36</v>
      </c>
      <c r="B33" s="31"/>
      <c r="D33" s="32"/>
      <c r="E33" s="20"/>
      <c r="F33" s="33" t="n">
        <v>314</v>
      </c>
      <c r="G33" s="21"/>
      <c r="H33" s="33" t="n">
        <v>314</v>
      </c>
      <c r="I33" s="21"/>
      <c r="J33" s="33" t="n">
        <v>0</v>
      </c>
      <c r="K33" s="21"/>
      <c r="L33" s="33" t="n">
        <v>0</v>
      </c>
      <c r="M33" s="21"/>
    </row>
    <row r="34" customFormat="false" ht="21" hidden="false" customHeight="true" outlineLevel="0" collapsed="false">
      <c r="A34" s="31" t="s">
        <v>37</v>
      </c>
      <c r="B34" s="31"/>
      <c r="D34" s="19"/>
      <c r="E34" s="19"/>
      <c r="F34" s="34" t="n">
        <v>340334</v>
      </c>
      <c r="G34" s="21"/>
      <c r="H34" s="34" t="n">
        <v>447322</v>
      </c>
      <c r="I34" s="21"/>
      <c r="J34" s="34" t="n">
        <v>5320</v>
      </c>
      <c r="K34" s="21"/>
      <c r="L34" s="34" t="n">
        <v>26404</v>
      </c>
      <c r="M34" s="21"/>
    </row>
    <row r="35" customFormat="false" ht="21" hidden="false" customHeight="true" outlineLevel="0" collapsed="false">
      <c r="A35" s="1" t="s">
        <v>38</v>
      </c>
      <c r="D35" s="19"/>
      <c r="E35" s="19"/>
      <c r="F35" s="35" t="n">
        <f aca="false">SUM(F33:F34)</f>
        <v>340648</v>
      </c>
      <c r="G35" s="1"/>
      <c r="H35" s="24" t="n">
        <f aca="false">SUM(H33:H34)</f>
        <v>447636</v>
      </c>
      <c r="I35" s="21"/>
      <c r="J35" s="24" t="n">
        <f aca="false">SUM(J33:J34)</f>
        <v>5320</v>
      </c>
      <c r="K35" s="21"/>
      <c r="L35" s="24" t="n">
        <f aca="false">SUM(L33:L34)</f>
        <v>26404</v>
      </c>
      <c r="M35" s="36"/>
    </row>
    <row r="36" customFormat="false" ht="21" hidden="false" customHeight="true" outlineLevel="0" collapsed="false">
      <c r="A36" s="5" t="s">
        <v>39</v>
      </c>
      <c r="D36" s="19"/>
      <c r="E36" s="19"/>
      <c r="F36" s="35" t="n">
        <f aca="false">SUM(F22:F34)</f>
        <v>7743098</v>
      </c>
      <c r="G36" s="21"/>
      <c r="H36" s="35" t="n">
        <f aca="false">SUM(H22:H34)</f>
        <v>8423207</v>
      </c>
      <c r="I36" s="21"/>
      <c r="J36" s="35" t="n">
        <f aca="false">SUM(J22:J34)</f>
        <v>5361706</v>
      </c>
      <c r="K36" s="21"/>
      <c r="L36" s="35" t="n">
        <f aca="false">SUM(L22:L34)</f>
        <v>5800231</v>
      </c>
      <c r="M36" s="36"/>
    </row>
    <row r="37" customFormat="false" ht="21" hidden="false" customHeight="true" outlineLevel="0" collapsed="false">
      <c r="A37" s="5" t="s">
        <v>40</v>
      </c>
      <c r="D37" s="19"/>
      <c r="E37" s="19"/>
      <c r="F37" s="37" t="n">
        <f aca="false">SUM(F20+F36)</f>
        <v>16543452</v>
      </c>
      <c r="G37" s="21"/>
      <c r="H37" s="37" t="n">
        <f aca="false">SUM(H20+H36)</f>
        <v>19108858</v>
      </c>
      <c r="I37" s="21"/>
      <c r="J37" s="37" t="n">
        <f aca="false">SUM(J20+J36)</f>
        <v>6588310</v>
      </c>
      <c r="K37" s="21"/>
      <c r="L37" s="37" t="n">
        <f aca="false">SUM(L20+L36)</f>
        <v>7676426</v>
      </c>
      <c r="M37" s="21"/>
    </row>
    <row r="38" customFormat="false" ht="21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21" hidden="false" customHeight="true" outlineLevel="0" collapsed="false">
      <c r="A39" s="1" t="s">
        <v>41</v>
      </c>
    </row>
    <row r="42" customFormat="false" ht="21" hidden="false" customHeight="true" outlineLevel="0" collapsed="false">
      <c r="A42" s="5" t="s">
        <v>0</v>
      </c>
      <c r="B42" s="6"/>
      <c r="D42" s="7"/>
      <c r="E42" s="6"/>
      <c r="F42" s="7"/>
      <c r="G42" s="7"/>
      <c r="H42" s="7"/>
      <c r="I42" s="6"/>
      <c r="J42" s="7"/>
      <c r="K42" s="7"/>
      <c r="L42" s="7"/>
    </row>
    <row r="43" customFormat="false" ht="21" hidden="false" customHeight="true" outlineLevel="0" collapsed="false">
      <c r="A43" s="5" t="s">
        <v>42</v>
      </c>
      <c r="B43" s="6"/>
      <c r="D43" s="7"/>
      <c r="E43" s="6"/>
      <c r="F43" s="7"/>
      <c r="G43" s="7"/>
      <c r="H43" s="7"/>
      <c r="I43" s="6"/>
      <c r="J43" s="7"/>
      <c r="K43" s="7"/>
      <c r="L43" s="7"/>
    </row>
    <row r="44" customFormat="false" ht="21" hidden="false" customHeight="true" outlineLevel="0" collapsed="false">
      <c r="A44" s="5" t="s">
        <v>2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1" hidden="false" customHeight="true" outlineLevel="0" collapsed="false">
      <c r="A45" s="8"/>
      <c r="C45" s="1"/>
      <c r="D45" s="1"/>
      <c r="E45" s="9"/>
      <c r="F45" s="9"/>
      <c r="G45" s="9"/>
      <c r="H45" s="9"/>
      <c r="I45" s="9"/>
      <c r="J45" s="9"/>
      <c r="K45" s="1"/>
      <c r="L45" s="1"/>
      <c r="M45" s="4" t="s">
        <v>3</v>
      </c>
    </row>
    <row r="46" customFormat="false" ht="21" hidden="false" customHeight="true" outlineLevel="0" collapsed="false">
      <c r="D46" s="2"/>
      <c r="E46" s="2"/>
      <c r="F46" s="10" t="s">
        <v>4</v>
      </c>
      <c r="G46" s="10"/>
      <c r="H46" s="10"/>
      <c r="J46" s="10" t="s">
        <v>5</v>
      </c>
      <c r="K46" s="10"/>
      <c r="L46" s="10"/>
      <c r="M46" s="1"/>
    </row>
    <row r="47" customFormat="false" ht="21" hidden="false" customHeight="true" outlineLevel="0" collapsed="false">
      <c r="A47" s="8"/>
      <c r="D47" s="1"/>
      <c r="E47" s="2"/>
      <c r="F47" s="11" t="s">
        <v>6</v>
      </c>
      <c r="G47" s="11"/>
      <c r="H47" s="11" t="s">
        <v>7</v>
      </c>
      <c r="I47" s="11"/>
      <c r="J47" s="11" t="s">
        <v>6</v>
      </c>
      <c r="K47" s="11"/>
      <c r="L47" s="11" t="s">
        <v>7</v>
      </c>
    </row>
    <row r="48" customFormat="false" ht="21" hidden="false" customHeight="true" outlineLevel="0" collapsed="false">
      <c r="A48" s="8"/>
      <c r="D48" s="12" t="s">
        <v>8</v>
      </c>
      <c r="E48" s="12"/>
      <c r="F48" s="13" t="n">
        <v>2024</v>
      </c>
      <c r="G48" s="14"/>
      <c r="H48" s="13" t="n">
        <v>2023</v>
      </c>
      <c r="I48" s="14"/>
      <c r="J48" s="13" t="n">
        <v>2024</v>
      </c>
      <c r="K48" s="14"/>
      <c r="L48" s="13" t="n">
        <v>2023</v>
      </c>
    </row>
    <row r="49" customFormat="false" ht="21" hidden="false" customHeight="true" outlineLevel="0" collapsed="false">
      <c r="A49" s="8"/>
      <c r="D49" s="12"/>
      <c r="E49" s="12"/>
      <c r="F49" s="11" t="s">
        <v>9</v>
      </c>
      <c r="G49" s="15"/>
      <c r="H49" s="11" t="s">
        <v>10</v>
      </c>
      <c r="J49" s="11" t="s">
        <v>9</v>
      </c>
      <c r="K49" s="15"/>
      <c r="L49" s="11" t="s">
        <v>10</v>
      </c>
      <c r="M49" s="1"/>
    </row>
    <row r="50" customFormat="false" ht="21" hidden="false" customHeight="true" outlineLevel="0" collapsed="false">
      <c r="B50" s="16"/>
      <c r="D50" s="12"/>
      <c r="E50" s="12"/>
      <c r="F50" s="17" t="s">
        <v>11</v>
      </c>
      <c r="G50" s="14"/>
      <c r="H50" s="17"/>
      <c r="I50" s="18"/>
      <c r="J50" s="17" t="s">
        <v>11</v>
      </c>
      <c r="K50" s="14"/>
      <c r="L50" s="17"/>
    </row>
    <row r="51" customFormat="false" ht="21" hidden="false" customHeight="true" outlineLevel="0" collapsed="false">
      <c r="A51" s="5" t="s">
        <v>43</v>
      </c>
      <c r="D51" s="2"/>
      <c r="E51" s="2"/>
      <c r="G51" s="1"/>
    </row>
    <row r="52" customFormat="false" ht="21" hidden="false" customHeight="true" outlineLevel="0" collapsed="false">
      <c r="A52" s="5" t="s">
        <v>44</v>
      </c>
      <c r="D52" s="2"/>
      <c r="E52" s="2"/>
      <c r="G52" s="1"/>
    </row>
    <row r="53" customFormat="false" ht="21" hidden="false" customHeight="true" outlineLevel="0" collapsed="false">
      <c r="A53" s="31" t="s">
        <v>45</v>
      </c>
      <c r="B53" s="31"/>
      <c r="D53" s="19" t="n">
        <v>11</v>
      </c>
      <c r="E53" s="20"/>
      <c r="F53" s="29" t="n">
        <v>972733</v>
      </c>
      <c r="G53" s="39"/>
      <c r="H53" s="29" t="n">
        <v>2406037</v>
      </c>
      <c r="I53" s="39"/>
      <c r="J53" s="29" t="n">
        <v>200000</v>
      </c>
      <c r="K53" s="39"/>
      <c r="L53" s="29" t="n">
        <v>548667</v>
      </c>
      <c r="M53" s="40"/>
    </row>
    <row r="54" customFormat="false" ht="21" hidden="false" customHeight="true" outlineLevel="0" collapsed="false">
      <c r="A54" s="31" t="s">
        <v>46</v>
      </c>
      <c r="B54" s="31"/>
      <c r="D54" s="19" t="n">
        <v>12</v>
      </c>
      <c r="E54" s="20"/>
      <c r="F54" s="29" t="n">
        <v>1480203</v>
      </c>
      <c r="G54" s="39"/>
      <c r="H54" s="29" t="n">
        <v>1886247</v>
      </c>
      <c r="I54" s="39"/>
      <c r="J54" s="29" t="n">
        <v>320450</v>
      </c>
      <c r="K54" s="39"/>
      <c r="L54" s="29" t="n">
        <v>357740</v>
      </c>
      <c r="M54" s="40"/>
    </row>
    <row r="55" customFormat="false" ht="21" hidden="false" customHeight="true" outlineLevel="0" collapsed="false">
      <c r="A55" s="31" t="s">
        <v>18</v>
      </c>
      <c r="B55" s="31"/>
      <c r="D55" s="19" t="s">
        <v>47</v>
      </c>
      <c r="E55" s="20"/>
      <c r="F55" s="29" t="n">
        <v>10379</v>
      </c>
      <c r="G55" s="39"/>
      <c r="H55" s="29" t="n">
        <v>10379</v>
      </c>
      <c r="I55" s="39"/>
      <c r="J55" s="29" t="n">
        <v>535670</v>
      </c>
      <c r="K55" s="39"/>
      <c r="L55" s="29" t="n">
        <v>587545</v>
      </c>
      <c r="M55" s="40"/>
    </row>
    <row r="56" customFormat="false" ht="21" hidden="false" customHeight="true" outlineLevel="0" collapsed="false">
      <c r="A56" s="31" t="s">
        <v>48</v>
      </c>
      <c r="B56" s="31"/>
      <c r="D56" s="19" t="n">
        <v>14</v>
      </c>
      <c r="E56" s="20"/>
      <c r="F56" s="29" t="n">
        <v>1024319</v>
      </c>
      <c r="G56" s="39"/>
      <c r="H56" s="29" t="n">
        <v>0</v>
      </c>
      <c r="I56" s="39"/>
      <c r="J56" s="29" t="n">
        <v>1024319</v>
      </c>
      <c r="K56" s="39"/>
      <c r="L56" s="29" t="n">
        <v>0</v>
      </c>
      <c r="M56" s="40"/>
      <c r="AG56" s="1" t="s">
        <v>49</v>
      </c>
    </row>
    <row r="57" customFormat="false" ht="21" hidden="false" customHeight="true" outlineLevel="0" collapsed="false">
      <c r="A57" s="31" t="s">
        <v>50</v>
      </c>
      <c r="B57" s="31"/>
      <c r="D57" s="19" t="n">
        <v>15</v>
      </c>
      <c r="E57" s="20"/>
      <c r="F57" s="29" t="n">
        <v>1987395</v>
      </c>
      <c r="G57" s="39"/>
      <c r="H57" s="29" t="n">
        <v>2260834</v>
      </c>
      <c r="I57" s="39"/>
      <c r="J57" s="29" t="n">
        <v>219510</v>
      </c>
      <c r="K57" s="39"/>
      <c r="L57" s="29" t="n">
        <v>219016</v>
      </c>
      <c r="M57" s="40"/>
    </row>
    <row r="58" customFormat="false" ht="21" hidden="false" customHeight="true" outlineLevel="0" collapsed="false">
      <c r="A58" s="31" t="s">
        <v>51</v>
      </c>
      <c r="B58" s="31"/>
      <c r="D58" s="19" t="n">
        <v>10</v>
      </c>
      <c r="E58" s="20"/>
      <c r="F58" s="29" t="n">
        <v>72627</v>
      </c>
      <c r="G58" s="39"/>
      <c r="H58" s="29" t="n">
        <v>63100</v>
      </c>
      <c r="I58" s="39"/>
      <c r="J58" s="29" t="n">
        <v>18984</v>
      </c>
      <c r="K58" s="39"/>
      <c r="L58" s="29" t="n">
        <v>14246</v>
      </c>
      <c r="M58" s="40"/>
    </row>
    <row r="59" customFormat="false" ht="21" hidden="false" customHeight="true" outlineLevel="0" collapsed="false">
      <c r="A59" s="31" t="s">
        <v>52</v>
      </c>
      <c r="B59" s="31"/>
      <c r="D59" s="19"/>
      <c r="E59" s="20"/>
      <c r="F59" s="29" t="n">
        <v>80310</v>
      </c>
      <c r="G59" s="39"/>
      <c r="H59" s="29" t="n">
        <v>83189</v>
      </c>
      <c r="I59" s="39"/>
      <c r="J59" s="29" t="n">
        <v>0</v>
      </c>
      <c r="K59" s="39"/>
      <c r="L59" s="29" t="n">
        <v>0</v>
      </c>
      <c r="M59" s="40"/>
    </row>
    <row r="60" customFormat="false" ht="21" hidden="false" customHeight="true" outlineLevel="0" collapsed="false">
      <c r="A60" s="31" t="s">
        <v>53</v>
      </c>
      <c r="B60" s="31"/>
      <c r="D60" s="22"/>
      <c r="E60" s="20"/>
      <c r="F60" s="29" t="n">
        <v>1159756</v>
      </c>
      <c r="G60" s="39"/>
      <c r="H60" s="29" t="n">
        <v>1337971</v>
      </c>
      <c r="I60" s="39"/>
      <c r="J60" s="29" t="n">
        <v>643</v>
      </c>
      <c r="K60" s="39"/>
      <c r="L60" s="29" t="n">
        <v>0</v>
      </c>
      <c r="M60" s="40"/>
    </row>
    <row r="61" customFormat="false" ht="21" hidden="false" customHeight="true" outlineLevel="0" collapsed="false">
      <c r="A61" s="31" t="s">
        <v>54</v>
      </c>
      <c r="B61" s="31"/>
      <c r="D61" s="19"/>
      <c r="E61" s="20"/>
      <c r="F61" s="29" t="n">
        <v>58034</v>
      </c>
      <c r="G61" s="39"/>
      <c r="H61" s="29" t="n">
        <v>111277</v>
      </c>
      <c r="I61" s="39"/>
      <c r="J61" s="29" t="n">
        <v>0</v>
      </c>
      <c r="K61" s="39"/>
      <c r="L61" s="29" t="n">
        <v>0</v>
      </c>
      <c r="M61" s="40"/>
    </row>
    <row r="62" customFormat="false" ht="21" hidden="false" customHeight="true" outlineLevel="0" collapsed="false">
      <c r="A62" s="20" t="s">
        <v>55</v>
      </c>
      <c r="B62" s="31"/>
      <c r="D62" s="19"/>
      <c r="E62" s="20"/>
      <c r="F62" s="29" t="n">
        <v>45343</v>
      </c>
      <c r="G62" s="39"/>
      <c r="H62" s="29" t="n">
        <v>47445</v>
      </c>
      <c r="I62" s="39"/>
      <c r="J62" s="29" t="n">
        <v>4089</v>
      </c>
      <c r="K62" s="39"/>
      <c r="L62" s="29" t="n">
        <v>0</v>
      </c>
      <c r="M62" s="40"/>
    </row>
    <row r="63" customFormat="false" ht="21" hidden="false" customHeight="true" outlineLevel="0" collapsed="false">
      <c r="A63" s="31" t="s">
        <v>56</v>
      </c>
      <c r="B63" s="31"/>
      <c r="D63" s="19"/>
      <c r="E63" s="20"/>
      <c r="F63" s="29" t="n">
        <v>783832</v>
      </c>
      <c r="G63" s="39"/>
      <c r="H63" s="29" t="n">
        <v>855768</v>
      </c>
      <c r="I63" s="39"/>
      <c r="J63" s="29" t="n">
        <v>12958</v>
      </c>
      <c r="K63" s="39"/>
      <c r="L63" s="29" t="n">
        <v>14197</v>
      </c>
      <c r="M63" s="40"/>
    </row>
    <row r="64" customFormat="false" ht="21" hidden="false" customHeight="true" outlineLevel="0" collapsed="false">
      <c r="A64" s="5" t="s">
        <v>57</v>
      </c>
      <c r="D64" s="2"/>
      <c r="E64" s="2"/>
      <c r="F64" s="24" t="n">
        <f aca="false">SUM(F53:F63)</f>
        <v>7674931</v>
      </c>
      <c r="G64" s="21"/>
      <c r="H64" s="24" t="n">
        <f aca="false">SUM(H53:H63)</f>
        <v>9062247</v>
      </c>
      <c r="I64" s="21"/>
      <c r="J64" s="24" t="n">
        <f aca="false">SUM(J53:J63)</f>
        <v>2336623</v>
      </c>
      <c r="K64" s="21"/>
      <c r="L64" s="24" t="n">
        <f aca="false">SUM(L53:L63)</f>
        <v>1741411</v>
      </c>
    </row>
    <row r="65" customFormat="false" ht="21" hidden="false" customHeight="true" outlineLevel="0" collapsed="false">
      <c r="A65" s="5" t="s">
        <v>58</v>
      </c>
      <c r="D65" s="2"/>
      <c r="E65" s="2"/>
      <c r="F65" s="21"/>
      <c r="G65" s="21"/>
      <c r="H65" s="21"/>
      <c r="I65" s="21"/>
      <c r="J65" s="21"/>
      <c r="K65" s="21"/>
      <c r="L65" s="21"/>
    </row>
    <row r="66" customFormat="false" ht="21" hidden="false" customHeight="true" outlineLevel="0" collapsed="false">
      <c r="A66" s="41" t="s">
        <v>59</v>
      </c>
      <c r="B66" s="31"/>
      <c r="D66" s="19" t="n">
        <v>14</v>
      </c>
      <c r="E66" s="20"/>
      <c r="F66" s="29" t="n">
        <v>639300</v>
      </c>
      <c r="G66" s="21"/>
      <c r="H66" s="29" t="n">
        <v>1672168</v>
      </c>
      <c r="I66" s="21"/>
      <c r="J66" s="29" t="n">
        <v>639300</v>
      </c>
      <c r="K66" s="21"/>
      <c r="L66" s="29" t="n">
        <v>1672168</v>
      </c>
      <c r="M66" s="21"/>
    </row>
    <row r="67" customFormat="false" ht="21" hidden="false" customHeight="true" outlineLevel="0" collapsed="false">
      <c r="A67" s="31" t="s">
        <v>60</v>
      </c>
      <c r="B67" s="31"/>
      <c r="D67" s="19"/>
      <c r="E67" s="20"/>
      <c r="F67" s="29"/>
      <c r="G67" s="21"/>
      <c r="H67" s="29"/>
      <c r="I67" s="21"/>
      <c r="J67" s="29"/>
      <c r="K67" s="21"/>
      <c r="L67" s="29"/>
      <c r="M67" s="21"/>
    </row>
    <row r="68" customFormat="false" ht="21" hidden="false" customHeight="true" outlineLevel="0" collapsed="false">
      <c r="A68" s="31" t="s">
        <v>61</v>
      </c>
      <c r="B68" s="31"/>
      <c r="D68" s="19" t="n">
        <v>15</v>
      </c>
      <c r="E68" s="20"/>
      <c r="F68" s="29" t="n">
        <v>472993</v>
      </c>
      <c r="G68" s="21"/>
      <c r="H68" s="29" t="n">
        <v>700691</v>
      </c>
      <c r="I68" s="21"/>
      <c r="J68" s="29" t="n">
        <v>417593</v>
      </c>
      <c r="K68" s="21"/>
      <c r="L68" s="29" t="n">
        <v>582291</v>
      </c>
      <c r="M68" s="40"/>
    </row>
    <row r="69" customFormat="false" ht="21" hidden="false" customHeight="true" outlineLevel="0" collapsed="false">
      <c r="A69" s="41" t="s">
        <v>62</v>
      </c>
      <c r="B69" s="31"/>
      <c r="D69" s="19"/>
      <c r="E69" s="20"/>
      <c r="F69" s="29" t="n">
        <v>0</v>
      </c>
      <c r="G69" s="21"/>
      <c r="H69" s="29" t="n">
        <v>21912</v>
      </c>
      <c r="I69" s="21"/>
      <c r="J69" s="29" t="n">
        <v>0</v>
      </c>
      <c r="K69" s="21"/>
      <c r="L69" s="29" t="n">
        <v>0</v>
      </c>
      <c r="M69" s="40"/>
    </row>
    <row r="70" customFormat="false" ht="21" hidden="false" customHeight="true" outlineLevel="0" collapsed="false">
      <c r="A70" s="31" t="s">
        <v>63</v>
      </c>
      <c r="B70" s="31"/>
      <c r="D70" s="19" t="n">
        <v>10</v>
      </c>
      <c r="E70" s="20"/>
      <c r="F70" s="21" t="n">
        <v>66722</v>
      </c>
      <c r="G70" s="39"/>
      <c r="H70" s="21" t="n">
        <v>111825</v>
      </c>
      <c r="I70" s="39"/>
      <c r="J70" s="39" t="n">
        <v>11585</v>
      </c>
      <c r="K70" s="39"/>
      <c r="L70" s="39" t="n">
        <v>22080</v>
      </c>
      <c r="M70" s="40"/>
    </row>
    <row r="71" customFormat="false" ht="21" hidden="false" customHeight="true" outlineLevel="0" collapsed="false">
      <c r="A71" s="31" t="s">
        <v>64</v>
      </c>
      <c r="B71" s="31"/>
      <c r="D71" s="19"/>
      <c r="E71" s="20"/>
      <c r="F71" s="29" t="n">
        <v>768931</v>
      </c>
      <c r="G71" s="39"/>
      <c r="H71" s="29" t="n">
        <v>701082</v>
      </c>
      <c r="I71" s="39"/>
      <c r="J71" s="29" t="n">
        <v>494096</v>
      </c>
      <c r="K71" s="39"/>
      <c r="L71" s="29" t="n">
        <v>438263</v>
      </c>
      <c r="M71" s="40"/>
    </row>
    <row r="72" customFormat="false" ht="21" hidden="false" customHeight="true" outlineLevel="0" collapsed="false">
      <c r="A72" s="31" t="s">
        <v>65</v>
      </c>
      <c r="B72" s="31"/>
      <c r="D72" s="19"/>
      <c r="E72" s="20"/>
      <c r="F72" s="21" t="n">
        <v>317381</v>
      </c>
      <c r="G72" s="39"/>
      <c r="H72" s="21" t="n">
        <v>310632</v>
      </c>
      <c r="I72" s="39"/>
      <c r="J72" s="29" t="n">
        <v>51364</v>
      </c>
      <c r="K72" s="39"/>
      <c r="L72" s="29" t="n">
        <v>51612</v>
      </c>
      <c r="M72" s="40"/>
    </row>
    <row r="73" customFormat="false" ht="21" hidden="false" customHeight="true" outlineLevel="0" collapsed="false">
      <c r="A73" s="31" t="s">
        <v>66</v>
      </c>
      <c r="B73" s="31"/>
      <c r="D73" s="19"/>
      <c r="E73" s="20"/>
      <c r="F73" s="21" t="n">
        <v>177810</v>
      </c>
      <c r="G73" s="39"/>
      <c r="H73" s="21" t="n">
        <v>177913</v>
      </c>
      <c r="I73" s="39"/>
      <c r="J73" s="29" t="n">
        <v>37948</v>
      </c>
      <c r="K73" s="39"/>
      <c r="L73" s="29" t="n">
        <v>31915</v>
      </c>
      <c r="M73" s="40"/>
    </row>
    <row r="74" customFormat="false" ht="21" hidden="false" customHeight="true" outlineLevel="0" collapsed="false">
      <c r="A74" s="31" t="s">
        <v>67</v>
      </c>
      <c r="B74" s="31"/>
      <c r="D74" s="19"/>
      <c r="E74" s="20"/>
      <c r="F74" s="21" t="n">
        <v>51533</v>
      </c>
      <c r="G74" s="39"/>
      <c r="H74" s="21" t="n">
        <v>18319</v>
      </c>
      <c r="I74" s="39"/>
      <c r="J74" s="21" t="n">
        <v>13539</v>
      </c>
      <c r="K74" s="39"/>
      <c r="L74" s="21" t="n">
        <v>12882</v>
      </c>
      <c r="M74" s="40"/>
    </row>
    <row r="75" customFormat="false" ht="21" hidden="false" customHeight="true" outlineLevel="0" collapsed="false">
      <c r="A75" s="31" t="s">
        <v>68</v>
      </c>
      <c r="B75" s="31"/>
      <c r="D75" s="42"/>
      <c r="E75" s="31"/>
      <c r="F75" s="21"/>
      <c r="G75" s="39"/>
      <c r="H75" s="21"/>
      <c r="I75" s="39"/>
      <c r="J75" s="21"/>
      <c r="K75" s="39"/>
      <c r="L75" s="21"/>
      <c r="M75" s="40"/>
    </row>
    <row r="76" customFormat="false" ht="21" hidden="false" customHeight="true" outlineLevel="0" collapsed="false">
      <c r="A76" s="31" t="s">
        <v>36</v>
      </c>
      <c r="B76" s="31"/>
      <c r="D76" s="19"/>
      <c r="E76" s="20"/>
      <c r="F76" s="43" t="n">
        <v>1569</v>
      </c>
      <c r="G76" s="39"/>
      <c r="H76" s="43" t="n">
        <v>1569</v>
      </c>
      <c r="I76" s="39"/>
      <c r="J76" s="33" t="n">
        <v>0</v>
      </c>
      <c r="K76" s="39"/>
      <c r="L76" s="33" t="n">
        <v>0</v>
      </c>
      <c r="M76" s="40"/>
    </row>
    <row r="77" customFormat="false" ht="21" hidden="false" customHeight="true" outlineLevel="0" collapsed="false">
      <c r="A77" s="31" t="s">
        <v>37</v>
      </c>
      <c r="B77" s="31"/>
      <c r="D77" s="19"/>
      <c r="E77" s="20"/>
      <c r="F77" s="34" t="n">
        <v>12596</v>
      </c>
      <c r="G77" s="29"/>
      <c r="H77" s="34" t="n">
        <v>8977</v>
      </c>
      <c r="I77" s="29"/>
      <c r="J77" s="34" t="n">
        <v>11605</v>
      </c>
      <c r="K77" s="39"/>
      <c r="L77" s="34" t="n">
        <v>7987</v>
      </c>
      <c r="M77" s="40"/>
    </row>
    <row r="78" customFormat="false" ht="21" hidden="false" customHeight="true" outlineLevel="0" collapsed="false">
      <c r="A78" s="1" t="s">
        <v>69</v>
      </c>
      <c r="D78" s="19"/>
      <c r="E78" s="19"/>
      <c r="F78" s="24" t="n">
        <f aca="false">SUM(F76:F77)</f>
        <v>14165</v>
      </c>
      <c r="G78" s="21"/>
      <c r="H78" s="24" t="n">
        <f aca="false">SUM(H76:H77)</f>
        <v>10546</v>
      </c>
      <c r="I78" s="21"/>
      <c r="J78" s="24" t="n">
        <f aca="false">SUM(J76:J77)</f>
        <v>11605</v>
      </c>
      <c r="K78" s="21"/>
      <c r="L78" s="24" t="n">
        <f aca="false">SUM(L76:L77)</f>
        <v>7987</v>
      </c>
      <c r="M78" s="44"/>
    </row>
    <row r="79" customFormat="false" ht="21" hidden="false" customHeight="true" outlineLevel="0" collapsed="false">
      <c r="A79" s="5" t="s">
        <v>70</v>
      </c>
      <c r="D79" s="2"/>
      <c r="E79" s="2"/>
      <c r="F79" s="35" t="n">
        <f aca="false">SUM(F65:F77)</f>
        <v>2508835</v>
      </c>
      <c r="G79" s="21"/>
      <c r="H79" s="35" t="n">
        <f aca="false">SUM(H65:H77)</f>
        <v>3725088</v>
      </c>
      <c r="I79" s="21"/>
      <c r="J79" s="35" t="n">
        <f aca="false">SUM(J65:J77)</f>
        <v>1677030</v>
      </c>
      <c r="K79" s="21"/>
      <c r="L79" s="35" t="n">
        <f aca="false">SUM(L65:L77)</f>
        <v>2819198</v>
      </c>
    </row>
    <row r="80" customFormat="false" ht="21" hidden="false" customHeight="true" outlineLevel="0" collapsed="false">
      <c r="A80" s="5" t="s">
        <v>71</v>
      </c>
      <c r="D80" s="2"/>
      <c r="E80" s="2"/>
      <c r="F80" s="45" t="n">
        <f aca="false">SUM(F64,F79)</f>
        <v>10183766</v>
      </c>
      <c r="G80" s="21"/>
      <c r="H80" s="45" t="n">
        <f aca="false">SUM(H64,H79)</f>
        <v>12787335</v>
      </c>
      <c r="I80" s="40"/>
      <c r="J80" s="45" t="n">
        <f aca="false">SUM(J64,J79)</f>
        <v>4013653</v>
      </c>
      <c r="K80" s="40"/>
      <c r="L80" s="45" t="n">
        <f aca="false">SUM(L64,L79)</f>
        <v>4560609</v>
      </c>
    </row>
    <row r="81" customFormat="false" ht="21" hidden="false" customHeight="true" outlineLevel="0" collapsed="false">
      <c r="A81" s="38"/>
      <c r="B81" s="38"/>
    </row>
    <row r="82" customFormat="false" ht="21" hidden="false" customHeight="true" outlineLevel="0" collapsed="false">
      <c r="A82" s="1" t="s">
        <v>41</v>
      </c>
      <c r="D82" s="1"/>
      <c r="F82" s="1"/>
      <c r="G82" s="1"/>
      <c r="H82" s="1"/>
    </row>
    <row r="83" customFormat="false" ht="21" hidden="false" customHeight="true" outlineLevel="0" collapsed="false">
      <c r="D83" s="1"/>
      <c r="F83" s="1"/>
      <c r="G83" s="1"/>
      <c r="H83" s="1"/>
    </row>
    <row r="84" customFormat="false" ht="21" hidden="false" customHeight="true" outlineLevel="0" collapsed="false">
      <c r="D84" s="1"/>
      <c r="F84" s="1"/>
      <c r="G84" s="1"/>
      <c r="H84" s="1"/>
    </row>
    <row r="85" customFormat="false" ht="21" hidden="false" customHeight="true" outlineLevel="0" collapsed="false">
      <c r="D85" s="1"/>
      <c r="F85" s="1"/>
      <c r="G85" s="1"/>
      <c r="H85" s="1"/>
    </row>
    <row r="86" customFormat="false" ht="21" hidden="false" customHeight="true" outlineLevel="0" collapsed="false">
      <c r="A86" s="5" t="s">
        <v>0</v>
      </c>
      <c r="B86" s="6"/>
      <c r="D86" s="7"/>
      <c r="E86" s="6"/>
      <c r="F86" s="7"/>
      <c r="G86" s="7"/>
      <c r="H86" s="7"/>
    </row>
    <row r="87" customFormat="false" ht="21" hidden="false" customHeight="true" outlineLevel="0" collapsed="false">
      <c r="A87" s="5" t="s">
        <v>42</v>
      </c>
      <c r="B87" s="6"/>
      <c r="D87" s="7"/>
      <c r="E87" s="6"/>
      <c r="F87" s="7"/>
      <c r="G87" s="7"/>
      <c r="H87" s="7"/>
      <c r="I87" s="6"/>
      <c r="J87" s="7"/>
      <c r="K87" s="7"/>
      <c r="L87" s="7"/>
    </row>
    <row r="88" customFormat="false" ht="21" hidden="false" customHeight="true" outlineLevel="0" collapsed="false">
      <c r="A88" s="5" t="s">
        <v>2</v>
      </c>
      <c r="B88" s="6"/>
      <c r="D88" s="7"/>
      <c r="E88" s="6"/>
      <c r="F88" s="7"/>
      <c r="G88" s="7"/>
      <c r="H88" s="7"/>
      <c r="I88" s="6"/>
      <c r="J88" s="7"/>
      <c r="K88" s="7"/>
      <c r="L88" s="7"/>
    </row>
    <row r="89" customFormat="false" ht="21" hidden="false" customHeight="true" outlineLevel="0" collapsed="false">
      <c r="A89" s="8"/>
      <c r="C89" s="1"/>
      <c r="D89" s="1"/>
      <c r="E89" s="9"/>
      <c r="F89" s="9"/>
      <c r="G89" s="9"/>
      <c r="H89" s="9"/>
      <c r="I89" s="9"/>
      <c r="J89" s="9"/>
      <c r="K89" s="1"/>
      <c r="L89" s="1"/>
      <c r="M89" s="4" t="s">
        <v>3</v>
      </c>
    </row>
    <row r="90" customFormat="false" ht="21" hidden="false" customHeight="true" outlineLevel="0" collapsed="false">
      <c r="D90" s="2"/>
      <c r="E90" s="2"/>
      <c r="F90" s="10" t="s">
        <v>4</v>
      </c>
      <c r="G90" s="10"/>
      <c r="H90" s="10"/>
      <c r="J90" s="10" t="s">
        <v>5</v>
      </c>
      <c r="K90" s="10"/>
      <c r="L90" s="10"/>
      <c r="M90" s="1"/>
    </row>
    <row r="91" customFormat="false" ht="21" hidden="false" customHeight="true" outlineLevel="0" collapsed="false">
      <c r="A91" s="8"/>
      <c r="D91" s="1"/>
      <c r="E91" s="2"/>
      <c r="F91" s="11" t="s">
        <v>6</v>
      </c>
      <c r="G91" s="11"/>
      <c r="H91" s="11" t="s">
        <v>7</v>
      </c>
      <c r="I91" s="11"/>
      <c r="J91" s="11" t="s">
        <v>6</v>
      </c>
      <c r="K91" s="11"/>
      <c r="L91" s="11" t="s">
        <v>7</v>
      </c>
    </row>
    <row r="92" customFormat="false" ht="21" hidden="false" customHeight="true" outlineLevel="0" collapsed="false">
      <c r="A92" s="8"/>
      <c r="D92" s="12" t="s">
        <v>8</v>
      </c>
      <c r="E92" s="12"/>
      <c r="F92" s="13" t="n">
        <v>2024</v>
      </c>
      <c r="G92" s="14"/>
      <c r="H92" s="13" t="n">
        <v>2023</v>
      </c>
      <c r="I92" s="14"/>
      <c r="J92" s="13" t="n">
        <v>2024</v>
      </c>
      <c r="K92" s="14"/>
      <c r="L92" s="13" t="n">
        <v>2023</v>
      </c>
    </row>
    <row r="93" customFormat="false" ht="21" hidden="false" customHeight="true" outlineLevel="0" collapsed="false">
      <c r="A93" s="8"/>
      <c r="D93" s="12"/>
      <c r="E93" s="12"/>
      <c r="F93" s="11" t="s">
        <v>9</v>
      </c>
      <c r="G93" s="15"/>
      <c r="H93" s="11" t="s">
        <v>10</v>
      </c>
      <c r="J93" s="11" t="s">
        <v>9</v>
      </c>
      <c r="K93" s="15"/>
      <c r="L93" s="11" t="s">
        <v>10</v>
      </c>
      <c r="M93" s="1"/>
    </row>
    <row r="94" customFormat="false" ht="21" hidden="false" customHeight="true" outlineLevel="0" collapsed="false">
      <c r="B94" s="16"/>
      <c r="D94" s="12"/>
      <c r="E94" s="12"/>
      <c r="F94" s="17" t="s">
        <v>11</v>
      </c>
      <c r="G94" s="14"/>
      <c r="H94" s="17"/>
      <c r="I94" s="18"/>
      <c r="J94" s="17" t="s">
        <v>11</v>
      </c>
      <c r="K94" s="14"/>
      <c r="L94" s="17"/>
    </row>
    <row r="95" customFormat="false" ht="21" hidden="false" customHeight="true" outlineLevel="0" collapsed="false">
      <c r="A95" s="5" t="s">
        <v>72</v>
      </c>
      <c r="D95" s="12"/>
      <c r="E95" s="12"/>
      <c r="F95" s="17"/>
      <c r="G95" s="14"/>
      <c r="H95" s="17"/>
      <c r="I95" s="18"/>
      <c r="J95" s="17"/>
      <c r="K95" s="17"/>
      <c r="L95" s="17"/>
    </row>
    <row r="96" customFormat="false" ht="21" hidden="false" customHeight="true" outlineLevel="0" collapsed="false">
      <c r="A96" s="5" t="s">
        <v>73</v>
      </c>
      <c r="D96" s="2"/>
      <c r="E96" s="2"/>
      <c r="G96" s="1"/>
    </row>
    <row r="97" customFormat="false" ht="21" hidden="false" customHeight="true" outlineLevel="0" collapsed="false">
      <c r="A97" s="1" t="s">
        <v>74</v>
      </c>
      <c r="D97" s="19"/>
      <c r="E97" s="2"/>
      <c r="G97" s="1"/>
    </row>
    <row r="98" customFormat="false" ht="21" hidden="false" customHeight="true" outlineLevel="0" collapsed="false">
      <c r="A98" s="1" t="s">
        <v>75</v>
      </c>
      <c r="D98" s="36"/>
      <c r="E98" s="2"/>
      <c r="G98" s="1"/>
    </row>
    <row r="99" customFormat="false" ht="21" hidden="false" customHeight="true" outlineLevel="0" collapsed="false">
      <c r="A99" s="31" t="s">
        <v>76</v>
      </c>
      <c r="D99" s="19"/>
      <c r="E99" s="2"/>
      <c r="F99" s="46" t="n">
        <v>1174255</v>
      </c>
      <c r="G99" s="40"/>
      <c r="H99" s="46" t="n">
        <v>1174255</v>
      </c>
      <c r="I99" s="40"/>
      <c r="J99" s="47" t="n">
        <v>1174255</v>
      </c>
      <c r="K99" s="39"/>
      <c r="L99" s="46" t="n">
        <v>1174255</v>
      </c>
      <c r="M99" s="44"/>
    </row>
    <row r="100" customFormat="false" ht="21" hidden="false" customHeight="true" outlineLevel="0" collapsed="false">
      <c r="A100" s="1" t="s">
        <v>77</v>
      </c>
      <c r="D100" s="19"/>
      <c r="E100" s="2"/>
      <c r="F100" s="40"/>
      <c r="G100" s="21"/>
      <c r="H100" s="40"/>
      <c r="I100" s="21"/>
      <c r="J100" s="40"/>
      <c r="K100" s="21"/>
      <c r="L100" s="21"/>
    </row>
    <row r="101" customFormat="false" ht="21" hidden="false" customHeight="true" outlineLevel="0" collapsed="false">
      <c r="A101" s="1" t="s">
        <v>78</v>
      </c>
      <c r="D101" s="19"/>
      <c r="E101" s="2"/>
      <c r="F101" s="40"/>
      <c r="G101" s="21"/>
      <c r="H101" s="40"/>
      <c r="I101" s="21"/>
      <c r="J101" s="40"/>
      <c r="K101" s="21"/>
      <c r="L101" s="21"/>
    </row>
    <row r="102" customFormat="false" ht="21" hidden="false" customHeight="true" outlineLevel="0" collapsed="false">
      <c r="A102" s="1" t="s">
        <v>79</v>
      </c>
      <c r="D102" s="19"/>
      <c r="E102" s="2"/>
      <c r="F102" s="40"/>
      <c r="G102" s="21"/>
      <c r="H102" s="40"/>
      <c r="I102" s="21"/>
      <c r="J102" s="40"/>
      <c r="K102" s="21"/>
      <c r="L102" s="21"/>
    </row>
    <row r="103" customFormat="false" ht="21" hidden="false" customHeight="true" outlineLevel="0" collapsed="false">
      <c r="A103" s="1" t="s">
        <v>80</v>
      </c>
      <c r="D103" s="19" t="n">
        <v>16</v>
      </c>
      <c r="E103" s="19"/>
      <c r="F103" s="40" t="n">
        <f aca="false">'ce-consolidated'!C34</f>
        <v>1006504</v>
      </c>
      <c r="G103" s="40"/>
      <c r="H103" s="40" t="n">
        <f aca="false">'ce-consolidated'!C26</f>
        <v>1006504</v>
      </c>
      <c r="I103" s="40"/>
      <c r="J103" s="40" t="n">
        <f aca="false">'ce-separated '!E20</f>
        <v>1006504</v>
      </c>
      <c r="K103" s="40"/>
      <c r="L103" s="40" t="n">
        <f aca="false">'ce-separated '!E16</f>
        <v>1006504</v>
      </c>
      <c r="M103" s="40"/>
    </row>
    <row r="104" customFormat="false" ht="21" hidden="false" customHeight="true" outlineLevel="0" collapsed="false">
      <c r="A104" s="1" t="s">
        <v>81</v>
      </c>
      <c r="D104" s="19" t="n">
        <v>16</v>
      </c>
      <c r="E104" s="19"/>
      <c r="F104" s="40" t="n">
        <f aca="false">'ce-consolidated'!E34</f>
        <v>243408</v>
      </c>
      <c r="G104" s="40"/>
      <c r="H104" s="40" t="n">
        <f aca="false">'ce-consolidated'!E26</f>
        <v>243407</v>
      </c>
      <c r="I104" s="40"/>
      <c r="J104" s="40" t="n">
        <f aca="false">'ce-separated '!G20</f>
        <v>243408</v>
      </c>
      <c r="K104" s="40"/>
      <c r="L104" s="40" t="n">
        <f aca="false">'ce-separated '!G16</f>
        <v>243407</v>
      </c>
      <c r="M104" s="40"/>
    </row>
    <row r="105" customFormat="false" ht="21" hidden="false" customHeight="true" outlineLevel="0" collapsed="false">
      <c r="A105" s="1" t="s">
        <v>82</v>
      </c>
      <c r="D105" s="48"/>
      <c r="E105" s="19"/>
      <c r="F105" s="40" t="n">
        <f aca="false">'ce-consolidated'!G34</f>
        <v>2356198</v>
      </c>
      <c r="G105" s="40"/>
      <c r="H105" s="40" t="n">
        <f aca="false">'ce-consolidated'!G26</f>
        <v>2355058</v>
      </c>
      <c r="I105" s="40"/>
      <c r="J105" s="40" t="n">
        <v>0</v>
      </c>
      <c r="K105" s="40"/>
      <c r="L105" s="40" t="n">
        <v>0</v>
      </c>
      <c r="M105" s="40"/>
    </row>
    <row r="106" customFormat="false" ht="21" hidden="false" customHeight="true" outlineLevel="0" collapsed="false">
      <c r="A106" s="1" t="s">
        <v>83</v>
      </c>
      <c r="D106" s="19"/>
      <c r="E106" s="19"/>
      <c r="F106" s="40"/>
      <c r="G106" s="40"/>
      <c r="H106" s="29"/>
      <c r="I106" s="40"/>
      <c r="J106" s="29"/>
      <c r="K106" s="29"/>
      <c r="L106" s="29"/>
      <c r="M106" s="29"/>
    </row>
    <row r="107" customFormat="false" ht="21" hidden="false" customHeight="true" outlineLevel="0" collapsed="false">
      <c r="A107" s="1" t="s">
        <v>84</v>
      </c>
      <c r="D107" s="19"/>
      <c r="E107" s="19"/>
      <c r="F107" s="21" t="n">
        <f aca="false">'ce-consolidated'!I34</f>
        <v>134201</v>
      </c>
      <c r="G107" s="40"/>
      <c r="H107" s="21" t="n">
        <f aca="false">'ce-consolidated'!I26</f>
        <v>134201</v>
      </c>
      <c r="I107" s="40"/>
      <c r="J107" s="21" t="n">
        <f aca="false">'ce-separated '!I20</f>
        <v>134201</v>
      </c>
      <c r="K107" s="29"/>
      <c r="L107" s="21" t="n">
        <f aca="false">'ce-separated '!I16</f>
        <v>134201</v>
      </c>
      <c r="M107" s="29"/>
    </row>
    <row r="108" customFormat="false" ht="21" hidden="false" customHeight="true" outlineLevel="0" collapsed="false">
      <c r="A108" s="1" t="s">
        <v>85</v>
      </c>
      <c r="D108" s="19"/>
      <c r="E108" s="19"/>
      <c r="F108" s="21" t="n">
        <f aca="false">'ce-consolidated'!K34</f>
        <v>968236</v>
      </c>
      <c r="G108" s="40"/>
      <c r="H108" s="21" t="n">
        <f aca="false">'ce-consolidated'!K26</f>
        <v>1006032</v>
      </c>
      <c r="I108" s="40"/>
      <c r="J108" s="21" t="n">
        <f aca="false">'ce-separated '!K20</f>
        <v>1060777</v>
      </c>
      <c r="K108" s="40"/>
      <c r="L108" s="21" t="n">
        <f aca="false">'ce-separated '!K16</f>
        <v>1601938</v>
      </c>
      <c r="M108" s="40"/>
    </row>
    <row r="109" customFormat="false" ht="21" hidden="false" customHeight="true" outlineLevel="0" collapsed="false">
      <c r="A109" s="1" t="s">
        <v>86</v>
      </c>
      <c r="D109" s="19"/>
      <c r="E109" s="19"/>
      <c r="F109" s="45" t="n">
        <f aca="false">'ce-consolidated'!S34</f>
        <v>-4029</v>
      </c>
      <c r="G109" s="40"/>
      <c r="H109" s="45" t="n">
        <f aca="false">'ce-consolidated'!S26</f>
        <v>108411</v>
      </c>
      <c r="I109" s="40"/>
      <c r="J109" s="45" t="n">
        <f aca="false">'ce-separated '!M20</f>
        <v>129767</v>
      </c>
      <c r="K109" s="29"/>
      <c r="L109" s="45" t="n">
        <f aca="false">'ce-separated '!M16</f>
        <v>129767</v>
      </c>
      <c r="M109" s="29"/>
    </row>
    <row r="110" customFormat="false" ht="21" hidden="false" customHeight="true" outlineLevel="0" collapsed="false">
      <c r="A110" s="1" t="s">
        <v>87</v>
      </c>
      <c r="D110" s="2"/>
      <c r="E110" s="19"/>
      <c r="F110" s="21" t="n">
        <f aca="false">SUM(F103:F109)</f>
        <v>4704518</v>
      </c>
      <c r="G110" s="40"/>
      <c r="H110" s="21" t="n">
        <f aca="false">SUM(H103:H109)</f>
        <v>4853613</v>
      </c>
      <c r="I110" s="40"/>
      <c r="J110" s="21" t="n">
        <f aca="false">SUM(J103:J109)</f>
        <v>2574657</v>
      </c>
      <c r="K110" s="21"/>
      <c r="L110" s="21" t="n">
        <f aca="false">SUM(L103:L109)</f>
        <v>3115817</v>
      </c>
      <c r="M110" s="40"/>
    </row>
    <row r="111" customFormat="false" ht="21" hidden="false" customHeight="true" outlineLevel="0" collapsed="false">
      <c r="A111" s="1" t="s">
        <v>88</v>
      </c>
      <c r="D111" s="19"/>
      <c r="E111" s="19"/>
      <c r="F111" s="49" t="n">
        <f aca="false">'ce-consolidated'!W34</f>
        <v>1655168</v>
      </c>
      <c r="G111" s="40"/>
      <c r="H111" s="49" t="n">
        <f aca="false">'ce-consolidated'!W26</f>
        <v>1467910</v>
      </c>
      <c r="I111" s="40"/>
      <c r="J111" s="49" t="n">
        <v>0</v>
      </c>
      <c r="K111" s="29"/>
      <c r="L111" s="49" t="n">
        <v>0</v>
      </c>
      <c r="M111" s="40"/>
    </row>
    <row r="112" customFormat="false" ht="21" hidden="false" customHeight="true" outlineLevel="0" collapsed="false">
      <c r="A112" s="5" t="s">
        <v>89</v>
      </c>
      <c r="D112" s="2"/>
      <c r="E112" s="2"/>
      <c r="F112" s="50" t="n">
        <f aca="false">SUM(F110:F111)</f>
        <v>6359686</v>
      </c>
      <c r="G112" s="21"/>
      <c r="H112" s="50" t="n">
        <f aca="false">SUM(H110:H111)</f>
        <v>6321523</v>
      </c>
      <c r="I112" s="21"/>
      <c r="J112" s="50" t="n">
        <f aca="false">SUM(J110:J111)</f>
        <v>2574657</v>
      </c>
      <c r="K112" s="51"/>
      <c r="L112" s="50" t="n">
        <f aca="false">SUM(L110:L111)</f>
        <v>3115817</v>
      </c>
      <c r="M112" s="44"/>
    </row>
    <row r="113" customFormat="false" ht="21" hidden="false" customHeight="true" outlineLevel="0" collapsed="false">
      <c r="A113" s="5" t="s">
        <v>90</v>
      </c>
      <c r="D113" s="2"/>
      <c r="E113" s="2"/>
      <c r="F113" s="52" t="n">
        <f aca="false">SUM(F80,F112)</f>
        <v>16543452</v>
      </c>
      <c r="G113" s="21"/>
      <c r="H113" s="52" t="n">
        <f aca="false">SUM(H80,H112)</f>
        <v>19108858</v>
      </c>
      <c r="I113" s="21"/>
      <c r="J113" s="52" t="n">
        <f aca="false">SUM(J80,J112)</f>
        <v>6588310</v>
      </c>
      <c r="K113" s="51"/>
      <c r="L113" s="52" t="n">
        <f aca="false">SUM(L80,L112)</f>
        <v>7676426</v>
      </c>
      <c r="M113" s="44"/>
    </row>
    <row r="114" customFormat="false" ht="21" hidden="false" customHeight="true" outlineLevel="0" collapsed="false">
      <c r="A114" s="38"/>
      <c r="B114" s="38"/>
      <c r="D114" s="2"/>
      <c r="E114" s="2"/>
      <c r="F114" s="51"/>
      <c r="G114" s="51"/>
      <c r="H114" s="51"/>
      <c r="I114" s="51"/>
      <c r="J114" s="51"/>
      <c r="K114" s="51"/>
      <c r="L114" s="51"/>
      <c r="M114" s="51"/>
    </row>
    <row r="115" customFormat="false" ht="21" hidden="false" customHeight="true" outlineLevel="0" collapsed="false">
      <c r="A115" s="1" t="s">
        <v>41</v>
      </c>
    </row>
    <row r="116" customFormat="false" ht="21" hidden="false" customHeight="true" outlineLevel="0" collapsed="false"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21" hidden="false" customHeight="true" outlineLevel="0" collapsed="false">
      <c r="A117" s="53"/>
      <c r="B117" s="53"/>
      <c r="C117" s="1"/>
      <c r="D117" s="2"/>
    </row>
    <row r="118" customFormat="false" ht="21" hidden="false" customHeight="true" outlineLevel="0" collapsed="false">
      <c r="C118" s="1"/>
      <c r="D118" s="2"/>
    </row>
    <row r="119" customFormat="false" ht="21" hidden="false" customHeight="true" outlineLevel="0" collapsed="false">
      <c r="C119" s="1" t="s">
        <v>91</v>
      </c>
      <c r="D119" s="2"/>
    </row>
    <row r="120" customFormat="false" ht="21" hidden="false" customHeight="true" outlineLevel="0" collapsed="false">
      <c r="A120" s="53"/>
      <c r="B120" s="53"/>
      <c r="C120" s="1"/>
      <c r="D120" s="2"/>
    </row>
  </sheetData>
  <mergeCells count="6">
    <mergeCell ref="F5:H5"/>
    <mergeCell ref="J5:L5"/>
    <mergeCell ref="F46:H46"/>
    <mergeCell ref="J46:L46"/>
    <mergeCell ref="F90:H90"/>
    <mergeCell ref="J90:L90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2.7"/>
    <col collapsed="false" customWidth="true" hidden="false" outlineLevel="0" max="6" min="6" style="1" width="1.7"/>
    <col collapsed="false" customWidth="true" hidden="false" outlineLevel="0" max="7" min="7" style="3" width="12.7"/>
    <col collapsed="false" customWidth="true" hidden="false" outlineLevel="0" max="8" min="8" style="1" width="1.7"/>
    <col collapsed="false" customWidth="true" hidden="false" outlineLevel="0" max="9" min="9" style="3" width="12.7"/>
    <col collapsed="false" customWidth="true" hidden="false" outlineLevel="0" max="10" min="10" style="1" width="1.7"/>
    <col collapsed="false" customWidth="true" hidden="false" outlineLevel="0" max="11" min="11" style="3" width="12.7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2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55" t="s">
        <v>93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94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1"/>
      <c r="K5" s="51" t="s">
        <v>95</v>
      </c>
    </row>
    <row r="6" customFormat="false" ht="20.1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20.1" hidden="false" customHeight="true" outlineLevel="0" collapsed="false">
      <c r="C7" s="12" t="s">
        <v>8</v>
      </c>
      <c r="D7" s="12"/>
      <c r="E7" s="58" t="n">
        <v>2024</v>
      </c>
      <c r="F7" s="58"/>
      <c r="G7" s="58" t="n">
        <v>2023</v>
      </c>
      <c r="H7" s="58"/>
      <c r="I7" s="58" t="n">
        <v>2024</v>
      </c>
      <c r="J7" s="58"/>
      <c r="K7" s="58" t="n">
        <v>2023</v>
      </c>
    </row>
    <row r="8" customFormat="false" ht="20.1" hidden="false" customHeight="true" outlineLevel="0" collapsed="false">
      <c r="A8" s="59" t="s">
        <v>96</v>
      </c>
      <c r="E8" s="60"/>
      <c r="G8" s="60"/>
      <c r="I8" s="61"/>
      <c r="K8" s="61"/>
    </row>
    <row r="9" customFormat="false" ht="20.1" hidden="false" customHeight="true" outlineLevel="0" collapsed="false">
      <c r="A9" s="1" t="s">
        <v>97</v>
      </c>
      <c r="B9" s="36"/>
      <c r="C9" s="19"/>
      <c r="D9" s="19"/>
      <c r="E9" s="21" t="n">
        <v>16186</v>
      </c>
      <c r="F9" s="40"/>
      <c r="G9" s="21" t="n">
        <v>27563</v>
      </c>
      <c r="H9" s="40"/>
      <c r="I9" s="21" t="n">
        <v>0</v>
      </c>
      <c r="J9" s="31"/>
      <c r="K9" s="21" t="n">
        <v>166302</v>
      </c>
    </row>
    <row r="10" customFormat="false" ht="20.1" hidden="false" customHeight="true" outlineLevel="0" collapsed="false">
      <c r="A10" s="1" t="s">
        <v>98</v>
      </c>
      <c r="B10" s="36"/>
      <c r="C10" s="19"/>
      <c r="D10" s="19"/>
      <c r="E10" s="21" t="n">
        <v>896462</v>
      </c>
      <c r="F10" s="40"/>
      <c r="G10" s="21" t="n">
        <v>1592435</v>
      </c>
      <c r="H10" s="40"/>
      <c r="I10" s="21" t="n">
        <v>544</v>
      </c>
      <c r="J10" s="39"/>
      <c r="K10" s="21" t="n">
        <v>0</v>
      </c>
    </row>
    <row r="11" customFormat="false" ht="20.1" hidden="false" customHeight="true" outlineLevel="0" collapsed="false">
      <c r="A11" s="1" t="s">
        <v>99</v>
      </c>
      <c r="B11" s="36"/>
      <c r="C11" s="19"/>
      <c r="D11" s="19"/>
      <c r="E11" s="62" t="n">
        <v>1393970</v>
      </c>
      <c r="F11" s="40"/>
      <c r="G11" s="62" t="n">
        <v>1192015</v>
      </c>
      <c r="H11" s="40"/>
      <c r="I11" s="21" t="n">
        <v>208019</v>
      </c>
      <c r="J11" s="39"/>
      <c r="K11" s="21" t="n">
        <v>204192</v>
      </c>
    </row>
    <row r="12" customFormat="false" ht="20.1" hidden="false" customHeight="true" outlineLevel="0" collapsed="false">
      <c r="A12" s="1" t="s">
        <v>100</v>
      </c>
      <c r="B12" s="36"/>
      <c r="C12" s="63"/>
      <c r="D12" s="19"/>
      <c r="E12" s="35" t="n">
        <v>42773</v>
      </c>
      <c r="F12" s="64"/>
      <c r="G12" s="35" t="n">
        <v>21947</v>
      </c>
      <c r="H12" s="64"/>
      <c r="I12" s="35" t="n">
        <v>146912</v>
      </c>
      <c r="J12" s="39"/>
      <c r="K12" s="35" t="n">
        <v>1965665</v>
      </c>
    </row>
    <row r="13" customFormat="false" ht="20.1" hidden="false" customHeight="true" outlineLevel="0" collapsed="false">
      <c r="A13" s="5" t="s">
        <v>101</v>
      </c>
      <c r="C13" s="19"/>
      <c r="D13" s="19"/>
      <c r="E13" s="65" t="n">
        <f aca="false">SUM(E9:E12)</f>
        <v>2349391</v>
      </c>
      <c r="F13" s="64"/>
      <c r="G13" s="65" t="n">
        <f aca="false">SUM(G9:G12)</f>
        <v>2833960</v>
      </c>
      <c r="H13" s="64"/>
      <c r="I13" s="65" t="n">
        <f aca="false">SUM(I9:I12)</f>
        <v>355475</v>
      </c>
      <c r="J13" s="39"/>
      <c r="K13" s="65" t="n">
        <f aca="false">SUM(K9:K12)</f>
        <v>2336159</v>
      </c>
    </row>
    <row r="14" customFormat="false" ht="20.1" hidden="false" customHeight="true" outlineLevel="0" collapsed="false">
      <c r="A14" s="59" t="s">
        <v>102</v>
      </c>
      <c r="C14" s="19"/>
      <c r="D14" s="19"/>
      <c r="E14" s="66"/>
      <c r="F14" s="40"/>
      <c r="G14" s="66"/>
      <c r="H14" s="40"/>
      <c r="I14" s="32"/>
      <c r="J14" s="20"/>
      <c r="K14" s="32"/>
    </row>
    <row r="15" customFormat="false" ht="20.1" hidden="false" customHeight="true" outlineLevel="0" collapsed="false">
      <c r="A15" s="1" t="s">
        <v>103</v>
      </c>
      <c r="C15" s="19"/>
      <c r="D15" s="19"/>
      <c r="E15" s="39" t="n">
        <v>13774</v>
      </c>
      <c r="F15" s="40"/>
      <c r="G15" s="39" t="n">
        <v>26971</v>
      </c>
      <c r="H15" s="40"/>
      <c r="I15" s="39" t="n">
        <v>0</v>
      </c>
      <c r="J15" s="39"/>
      <c r="K15" s="39" t="n">
        <v>162159</v>
      </c>
    </row>
    <row r="16" customFormat="false" ht="20.1" hidden="false" customHeight="true" outlineLevel="0" collapsed="false">
      <c r="A16" s="1" t="s">
        <v>104</v>
      </c>
      <c r="C16" s="19"/>
      <c r="D16" s="19"/>
      <c r="E16" s="39" t="n">
        <v>824309</v>
      </c>
      <c r="F16" s="40"/>
      <c r="G16" s="39" t="n">
        <v>1428169</v>
      </c>
      <c r="H16" s="40"/>
      <c r="I16" s="39" t="n">
        <v>477</v>
      </c>
      <c r="J16" s="39"/>
      <c r="K16" s="39" t="n">
        <v>0</v>
      </c>
    </row>
    <row r="17" customFormat="false" ht="20.1" hidden="false" customHeight="true" outlineLevel="0" collapsed="false">
      <c r="A17" s="1" t="s">
        <v>105</v>
      </c>
      <c r="C17" s="19"/>
      <c r="D17" s="19"/>
      <c r="E17" s="39" t="n">
        <v>965430</v>
      </c>
      <c r="F17" s="40"/>
      <c r="G17" s="39" t="n">
        <v>911808</v>
      </c>
      <c r="H17" s="40"/>
      <c r="I17" s="39" t="n">
        <v>174824</v>
      </c>
      <c r="J17" s="39"/>
      <c r="K17" s="39" t="n">
        <v>175712</v>
      </c>
    </row>
    <row r="18" customFormat="false" ht="20.1" hidden="false" customHeight="true" outlineLevel="0" collapsed="false">
      <c r="A18" s="1" t="s">
        <v>106</v>
      </c>
      <c r="C18" s="19"/>
      <c r="D18" s="19"/>
      <c r="E18" s="39" t="n">
        <v>45034</v>
      </c>
      <c r="F18" s="64"/>
      <c r="G18" s="39" t="n">
        <v>42134</v>
      </c>
      <c r="H18" s="64"/>
      <c r="I18" s="39" t="n">
        <v>270</v>
      </c>
      <c r="J18" s="39"/>
      <c r="K18" s="39" t="n">
        <v>288</v>
      </c>
    </row>
    <row r="19" customFormat="false" ht="20.1" hidden="false" customHeight="true" outlineLevel="0" collapsed="false">
      <c r="A19" s="1" t="s">
        <v>107</v>
      </c>
      <c r="C19" s="19"/>
      <c r="D19" s="19"/>
      <c r="E19" s="39" t="n">
        <v>211909</v>
      </c>
      <c r="F19" s="64"/>
      <c r="G19" s="39" t="n">
        <v>224413</v>
      </c>
      <c r="H19" s="64"/>
      <c r="I19" s="39" t="n">
        <v>62347</v>
      </c>
      <c r="J19" s="39"/>
      <c r="K19" s="39" t="n">
        <v>61983</v>
      </c>
    </row>
    <row r="20" customFormat="false" ht="20.1" hidden="false" customHeight="true" outlineLevel="0" collapsed="false">
      <c r="A20" s="38" t="s">
        <v>108</v>
      </c>
      <c r="C20" s="63"/>
      <c r="D20" s="19"/>
      <c r="E20" s="35" t="n">
        <v>22285</v>
      </c>
      <c r="F20" s="67"/>
      <c r="G20" s="35" t="n">
        <v>425591</v>
      </c>
      <c r="H20" s="67"/>
      <c r="I20" s="35" t="n">
        <v>2497</v>
      </c>
      <c r="J20" s="21"/>
      <c r="K20" s="35" t="n">
        <v>1090526</v>
      </c>
    </row>
    <row r="21" customFormat="false" ht="20.1" hidden="false" customHeight="true" outlineLevel="0" collapsed="false">
      <c r="A21" s="5" t="s">
        <v>109</v>
      </c>
      <c r="E21" s="65" t="n">
        <f aca="false">SUM(E15:E20)</f>
        <v>2082741</v>
      </c>
      <c r="F21" s="64"/>
      <c r="G21" s="65" t="n">
        <f aca="false">SUM(G15:G20)</f>
        <v>3059086</v>
      </c>
      <c r="H21" s="64"/>
      <c r="I21" s="65" t="n">
        <f aca="false">SUM(I15:I20)</f>
        <v>240415</v>
      </c>
      <c r="J21" s="39"/>
      <c r="K21" s="65" t="n">
        <f aca="false">SUM(K15:K20)</f>
        <v>1490668</v>
      </c>
    </row>
    <row r="22" customFormat="false" ht="20.1" hidden="false" customHeight="true" outlineLevel="0" collapsed="false">
      <c r="A22" s="68" t="s">
        <v>110</v>
      </c>
      <c r="E22" s="39" t="n">
        <f aca="false">E13-E21</f>
        <v>266650</v>
      </c>
      <c r="F22" s="64"/>
      <c r="G22" s="39" t="n">
        <f aca="false">G13-G21</f>
        <v>-225126</v>
      </c>
      <c r="H22" s="64"/>
      <c r="I22" s="39" t="n">
        <f aca="false">I13-I21</f>
        <v>115060</v>
      </c>
      <c r="J22" s="39"/>
      <c r="K22" s="39" t="n">
        <f aca="false">K13-K21</f>
        <v>845491</v>
      </c>
    </row>
    <row r="23" s="36" customFormat="true" ht="20.1" hidden="false" customHeight="true" outlineLevel="0" collapsed="false">
      <c r="A23" s="30" t="s">
        <v>111</v>
      </c>
      <c r="B23" s="30"/>
      <c r="C23" s="19"/>
      <c r="D23" s="19"/>
      <c r="E23" s="39" t="n">
        <v>8737</v>
      </c>
      <c r="F23" s="40"/>
      <c r="G23" s="39" t="n">
        <v>12476</v>
      </c>
      <c r="H23" s="40"/>
      <c r="I23" s="39" t="n">
        <v>4156</v>
      </c>
      <c r="J23" s="39"/>
      <c r="K23" s="39" t="n">
        <v>8222</v>
      </c>
      <c r="L23" s="38"/>
      <c r="N23" s="38"/>
      <c r="O23" s="69"/>
      <c r="P23" s="69"/>
    </row>
    <row r="24" customFormat="false" ht="20.1" hidden="false" customHeight="true" outlineLevel="0" collapsed="false">
      <c r="A24" s="38" t="s">
        <v>112</v>
      </c>
      <c r="C24" s="19"/>
      <c r="D24" s="19"/>
      <c r="E24" s="39" t="n">
        <v>-85840</v>
      </c>
      <c r="F24" s="64"/>
      <c r="G24" s="39" t="n">
        <v>-149352</v>
      </c>
      <c r="H24" s="64"/>
      <c r="I24" s="39" t="n">
        <v>-46478</v>
      </c>
      <c r="J24" s="39"/>
      <c r="K24" s="39" t="n">
        <v>-68195</v>
      </c>
      <c r="L24" s="38"/>
      <c r="M24" s="36"/>
    </row>
    <row r="25" customFormat="false" ht="20.1" hidden="false" customHeight="true" outlineLevel="0" collapsed="false">
      <c r="A25" s="38" t="s">
        <v>113</v>
      </c>
      <c r="C25" s="19"/>
      <c r="D25" s="19"/>
      <c r="E25" s="65" t="n">
        <v>-14093</v>
      </c>
      <c r="F25" s="70"/>
      <c r="G25" s="65" t="n">
        <v>15185</v>
      </c>
      <c r="H25" s="70"/>
      <c r="I25" s="65" t="n">
        <v>-21654</v>
      </c>
      <c r="J25" s="39"/>
      <c r="K25" s="65" t="n">
        <v>-3129</v>
      </c>
      <c r="L25" s="38"/>
      <c r="M25" s="36"/>
    </row>
    <row r="26" customFormat="false" ht="20.1" hidden="false" customHeight="true" outlineLevel="0" collapsed="false">
      <c r="A26" s="71" t="s">
        <v>114</v>
      </c>
      <c r="C26" s="38"/>
      <c r="D26" s="19"/>
      <c r="E26" s="39" t="n">
        <f aca="false">SUM(E22:E25)</f>
        <v>175454</v>
      </c>
      <c r="F26" s="64"/>
      <c r="G26" s="39" t="n">
        <f aca="false">SUM(G22:G25)</f>
        <v>-346817</v>
      </c>
      <c r="H26" s="64"/>
      <c r="I26" s="39" t="n">
        <f aca="false">SUM(I22:I25)</f>
        <v>51084</v>
      </c>
      <c r="J26" s="39"/>
      <c r="K26" s="39" t="n">
        <f aca="false">SUM(K22:K25)</f>
        <v>782389</v>
      </c>
    </row>
    <row r="27" customFormat="false" ht="20.1" hidden="false" customHeight="true" outlineLevel="0" collapsed="false">
      <c r="A27" s="38" t="s">
        <v>115</v>
      </c>
      <c r="C27" s="72" t="n">
        <v>18</v>
      </c>
      <c r="D27" s="19"/>
      <c r="E27" s="73" t="n">
        <v>-38373</v>
      </c>
      <c r="F27" s="64"/>
      <c r="G27" s="73" t="n">
        <v>-36454</v>
      </c>
      <c r="H27" s="64"/>
      <c r="I27" s="65" t="n">
        <v>-4550</v>
      </c>
      <c r="J27" s="39"/>
      <c r="K27" s="65" t="n">
        <v>-3807</v>
      </c>
      <c r="L27" s="38"/>
      <c r="M27" s="36"/>
    </row>
    <row r="28" customFormat="false" ht="20.1" hidden="false" customHeight="true" outlineLevel="0" collapsed="false">
      <c r="A28" s="5" t="s">
        <v>116</v>
      </c>
      <c r="E28" s="74" t="n">
        <f aca="false">SUM(E26:E27)</f>
        <v>137081</v>
      </c>
      <c r="F28" s="64"/>
      <c r="G28" s="74" t="n">
        <f aca="false">SUM(G26:G27)</f>
        <v>-383271</v>
      </c>
      <c r="H28" s="64"/>
      <c r="I28" s="75" t="n">
        <f aca="false">SUM(I26:I27)</f>
        <v>46534</v>
      </c>
      <c r="J28" s="64"/>
      <c r="K28" s="74" t="n">
        <f aca="false">SUM(K26:K27)</f>
        <v>778582</v>
      </c>
      <c r="L28" s="1"/>
    </row>
    <row r="29" customFormat="false" ht="20.1" hidden="false" customHeight="true" outlineLevel="0" collapsed="false">
      <c r="A29" s="38"/>
      <c r="E29" s="20"/>
      <c r="F29" s="40"/>
      <c r="G29" s="20"/>
      <c r="H29" s="40"/>
      <c r="I29" s="76"/>
      <c r="J29" s="40"/>
      <c r="K29" s="39"/>
      <c r="L29" s="1"/>
    </row>
    <row r="30" customFormat="false" ht="20.1" hidden="false" customHeight="true" outlineLevel="0" collapsed="false">
      <c r="A30" s="5" t="s">
        <v>117</v>
      </c>
      <c r="C30" s="77"/>
      <c r="D30" s="77"/>
      <c r="E30" s="78"/>
      <c r="F30" s="79"/>
      <c r="G30" s="78"/>
      <c r="H30" s="79"/>
      <c r="I30" s="51"/>
      <c r="J30" s="64"/>
      <c r="K30" s="51"/>
      <c r="L30" s="1"/>
    </row>
    <row r="31" customFormat="false" ht="20.1" hidden="false" customHeight="true" outlineLevel="0" collapsed="false">
      <c r="A31" s="38" t="s">
        <v>118</v>
      </c>
      <c r="C31" s="77"/>
      <c r="D31" s="77"/>
      <c r="E31" s="78" t="n">
        <f aca="false">SUM(E33-E32)</f>
        <v>90826</v>
      </c>
      <c r="F31" s="64"/>
      <c r="G31" s="78" t="n">
        <f aca="false">SUM(G33-G32)</f>
        <v>-205965</v>
      </c>
      <c r="H31" s="64"/>
      <c r="I31" s="52" t="n">
        <f aca="false">I28</f>
        <v>46534</v>
      </c>
      <c r="J31" s="64"/>
      <c r="K31" s="52" t="n">
        <f aca="false">K28</f>
        <v>778582</v>
      </c>
      <c r="L31" s="1"/>
    </row>
    <row r="32" customFormat="false" ht="20.1" hidden="false" customHeight="true" outlineLevel="0" collapsed="false">
      <c r="A32" s="38" t="s">
        <v>119</v>
      </c>
      <c r="C32" s="77"/>
      <c r="D32" s="77"/>
      <c r="E32" s="51" t="n">
        <v>46255</v>
      </c>
      <c r="F32" s="64"/>
      <c r="G32" s="51" t="n">
        <v>-177306</v>
      </c>
      <c r="H32" s="64"/>
      <c r="I32" s="51"/>
      <c r="J32" s="64"/>
      <c r="K32" s="51"/>
      <c r="L32" s="1"/>
    </row>
    <row r="33" customFormat="false" ht="20.1" hidden="false" customHeight="true" outlineLevel="0" collapsed="false">
      <c r="A33" s="5"/>
      <c r="C33" s="77"/>
      <c r="D33" s="77"/>
      <c r="E33" s="80" t="n">
        <f aca="false">SUM(E28)</f>
        <v>137081</v>
      </c>
      <c r="F33" s="81"/>
      <c r="G33" s="80" t="n">
        <f aca="false">SUM(G28)</f>
        <v>-383271</v>
      </c>
      <c r="H33" s="81"/>
      <c r="I33" s="11"/>
      <c r="J33" s="82"/>
      <c r="K33" s="11"/>
      <c r="L33" s="1"/>
    </row>
    <row r="34" customFormat="false" ht="20.1" hidden="false" customHeight="true" outlineLevel="0" collapsed="false">
      <c r="A34" s="5"/>
      <c r="C34" s="77"/>
      <c r="D34" s="77"/>
      <c r="E34" s="83"/>
      <c r="F34" s="81"/>
      <c r="G34" s="83"/>
      <c r="H34" s="81"/>
      <c r="I34" s="83"/>
      <c r="J34" s="84"/>
      <c r="K34" s="78"/>
      <c r="L34" s="1"/>
    </row>
    <row r="35" customFormat="false" ht="20.1" hidden="false" customHeight="true" outlineLevel="0" collapsed="false">
      <c r="A35" s="59" t="s">
        <v>120</v>
      </c>
      <c r="C35" s="72" t="n">
        <v>19</v>
      </c>
      <c r="D35" s="84"/>
      <c r="E35" s="78"/>
      <c r="F35" s="84"/>
      <c r="G35" s="78"/>
      <c r="H35" s="84"/>
      <c r="I35" s="78"/>
      <c r="J35" s="78"/>
      <c r="K35" s="78"/>
      <c r="L35" s="1"/>
    </row>
    <row r="36" customFormat="false" ht="20.1" hidden="false" customHeight="true" outlineLevel="0" collapsed="false">
      <c r="A36" s="1" t="s">
        <v>121</v>
      </c>
      <c r="C36" s="72"/>
      <c r="D36" s="84"/>
      <c r="E36" s="85" t="n">
        <f aca="false">E31/E38</f>
        <v>0.0902390849912171</v>
      </c>
      <c r="F36" s="86"/>
      <c r="G36" s="85" t="n">
        <v>-0.21</v>
      </c>
      <c r="H36" s="86"/>
      <c r="I36" s="85" t="n">
        <f aca="false">I31/I38</f>
        <v>0.0462332986257382</v>
      </c>
      <c r="J36" s="86"/>
      <c r="K36" s="85" t="n">
        <f aca="false">K31/K38</f>
        <v>0.773550825431394</v>
      </c>
      <c r="L36" s="86"/>
    </row>
    <row r="37" customFormat="false" ht="20.1" hidden="false" customHeight="true" outlineLevel="0" collapsed="false">
      <c r="C37" s="1"/>
      <c r="E37" s="87"/>
      <c r="F37" s="86"/>
      <c r="G37" s="87"/>
      <c r="H37" s="86"/>
      <c r="I37" s="87"/>
      <c r="J37" s="86"/>
      <c r="K37" s="88"/>
      <c r="L37" s="1"/>
    </row>
    <row r="38" customFormat="false" ht="20.1" hidden="false" customHeight="true" outlineLevel="0" collapsed="false">
      <c r="A38" s="1" t="s">
        <v>122</v>
      </c>
      <c r="C38" s="1"/>
      <c r="E38" s="89" t="n">
        <v>1006504</v>
      </c>
      <c r="F38" s="36"/>
      <c r="G38" s="89" t="n">
        <v>1006504</v>
      </c>
      <c r="H38" s="36"/>
      <c r="I38" s="89" t="n">
        <v>1006504</v>
      </c>
      <c r="J38" s="36"/>
      <c r="K38" s="90" t="n">
        <v>1006504</v>
      </c>
      <c r="L38" s="1"/>
    </row>
    <row r="39" customFormat="false" ht="20.1" hidden="false" customHeight="true" outlineLevel="0" collapsed="false">
      <c r="E39" s="69"/>
      <c r="F39" s="36"/>
      <c r="G39" s="69"/>
      <c r="H39" s="36"/>
      <c r="I39" s="20"/>
      <c r="J39" s="36"/>
      <c r="K39" s="69"/>
      <c r="L39" s="1"/>
    </row>
    <row r="40" customFormat="false" ht="20.1" hidden="false" customHeight="true" outlineLevel="0" collapsed="false">
      <c r="A40" s="1" t="s">
        <v>41</v>
      </c>
      <c r="E40" s="91"/>
      <c r="G40" s="91"/>
      <c r="I40" s="91"/>
      <c r="K40" s="91"/>
      <c r="L40" s="1"/>
    </row>
    <row r="41" customFormat="false" ht="20.1" hidden="false" customHeight="true" outlineLevel="0" collapsed="false">
      <c r="A41" s="54"/>
      <c r="B41" s="38"/>
      <c r="E41" s="9"/>
      <c r="F41" s="9"/>
      <c r="G41" s="9"/>
      <c r="H41" s="9"/>
      <c r="I41" s="9"/>
      <c r="J41" s="9"/>
      <c r="K41" s="9"/>
      <c r="L41" s="51" t="s">
        <v>92</v>
      </c>
    </row>
    <row r="42" customFormat="false" ht="20.1" hidden="false" customHeight="true" outlineLevel="0" collapsed="false">
      <c r="A42" s="92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23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124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1"/>
      <c r="K45" s="51" t="s">
        <v>3</v>
      </c>
    </row>
    <row r="46" customFormat="false" ht="20.1" hidden="false" customHeight="true" outlineLevel="0" collapsed="false">
      <c r="E46" s="56"/>
      <c r="F46" s="10" t="s">
        <v>4</v>
      </c>
      <c r="G46" s="56"/>
      <c r="H46" s="57"/>
      <c r="I46" s="56"/>
      <c r="J46" s="10" t="s">
        <v>5</v>
      </c>
      <c r="K46" s="56"/>
    </row>
    <row r="47" customFormat="false" ht="20.1" hidden="false" customHeight="true" outlineLevel="0" collapsed="false">
      <c r="C47" s="12"/>
      <c r="D47" s="12"/>
      <c r="E47" s="58" t="n">
        <v>2024</v>
      </c>
      <c r="F47" s="58"/>
      <c r="G47" s="58" t="n">
        <v>2023</v>
      </c>
      <c r="H47" s="58"/>
      <c r="I47" s="58" t="n">
        <v>2024</v>
      </c>
      <c r="J47" s="58"/>
      <c r="K47" s="58" t="n">
        <v>2023</v>
      </c>
    </row>
    <row r="48" customFormat="false" ht="20.1" hidden="false" customHeight="true" outlineLevel="0" collapsed="false">
      <c r="C48" s="12"/>
      <c r="D48" s="12"/>
      <c r="E48" s="38"/>
      <c r="F48" s="38"/>
      <c r="G48" s="38"/>
      <c r="H48" s="38"/>
      <c r="I48" s="93"/>
      <c r="J48" s="38"/>
      <c r="K48" s="38"/>
    </row>
    <row r="49" customFormat="false" ht="20.1" hidden="false" customHeight="true" outlineLevel="0" collapsed="false">
      <c r="A49" s="94" t="s">
        <v>116</v>
      </c>
      <c r="B49" s="84"/>
      <c r="C49" s="95"/>
      <c r="D49" s="96"/>
      <c r="E49" s="97" t="n">
        <f aca="false">SUM(E28)</f>
        <v>137081</v>
      </c>
      <c r="F49" s="29"/>
      <c r="G49" s="97" t="n">
        <f aca="false">SUM(G28)</f>
        <v>-383271</v>
      </c>
      <c r="H49" s="21"/>
      <c r="I49" s="97" t="n">
        <f aca="false">SUM(I28)</f>
        <v>46534</v>
      </c>
      <c r="J49" s="29"/>
      <c r="K49" s="97" t="n">
        <f aca="false">SUM(K28)</f>
        <v>778582</v>
      </c>
    </row>
    <row r="50" customFormat="false" ht="20.1" hidden="false" customHeight="true" outlineLevel="0" collapsed="false">
      <c r="A50" s="98"/>
      <c r="B50" s="84"/>
      <c r="C50" s="99"/>
      <c r="D50" s="100"/>
      <c r="E50" s="101"/>
      <c r="F50" s="29"/>
      <c r="G50" s="101"/>
      <c r="H50" s="21"/>
      <c r="I50" s="101"/>
      <c r="J50" s="29"/>
      <c r="K50" s="101"/>
    </row>
    <row r="51" customFormat="false" ht="20.1" hidden="false" customHeight="true" outlineLevel="0" collapsed="false">
      <c r="A51" s="94" t="s">
        <v>125</v>
      </c>
      <c r="B51" s="84"/>
      <c r="C51" s="95"/>
      <c r="D51" s="96"/>
      <c r="E51" s="101"/>
      <c r="F51" s="29"/>
      <c r="G51" s="101"/>
      <c r="H51" s="21"/>
      <c r="I51" s="101"/>
      <c r="J51" s="29"/>
      <c r="K51" s="101"/>
    </row>
    <row r="52" customFormat="false" ht="20.1" hidden="false" customHeight="true" outlineLevel="0" collapsed="false">
      <c r="A52" s="102" t="s">
        <v>126</v>
      </c>
      <c r="B52" s="84"/>
      <c r="C52" s="95"/>
      <c r="D52" s="96"/>
      <c r="E52" s="101"/>
      <c r="F52" s="29"/>
      <c r="G52" s="101"/>
      <c r="H52" s="21"/>
      <c r="I52" s="101"/>
      <c r="J52" s="29"/>
      <c r="K52" s="101"/>
    </row>
    <row r="53" customFormat="false" ht="20.1" hidden="false" customHeight="true" outlineLevel="0" collapsed="false">
      <c r="A53" s="98" t="s">
        <v>127</v>
      </c>
      <c r="B53" s="84"/>
      <c r="C53" s="95"/>
      <c r="D53" s="96"/>
      <c r="E53" s="101"/>
      <c r="F53" s="29"/>
      <c r="G53" s="101"/>
      <c r="H53" s="21"/>
      <c r="I53" s="101"/>
      <c r="J53" s="29"/>
      <c r="K53" s="101"/>
    </row>
    <row r="54" customFormat="false" ht="20.1" hidden="false" customHeight="true" outlineLevel="0" collapsed="false">
      <c r="A54" s="36" t="s">
        <v>128</v>
      </c>
      <c r="B54" s="84"/>
      <c r="D54" s="100"/>
      <c r="E54" s="49" t="n">
        <v>-223765</v>
      </c>
      <c r="F54" s="64"/>
      <c r="G54" s="49" t="n">
        <v>28560</v>
      </c>
      <c r="H54" s="39"/>
      <c r="I54" s="49" t="n">
        <v>0</v>
      </c>
      <c r="J54" s="39"/>
      <c r="K54" s="49" t="n">
        <v>0</v>
      </c>
    </row>
    <row r="55" s="38" customFormat="true" ht="20.1" hidden="false" customHeight="true" outlineLevel="0" collapsed="false">
      <c r="A55" s="98" t="s">
        <v>129</v>
      </c>
      <c r="B55" s="103"/>
      <c r="C55" s="103"/>
      <c r="D55" s="104"/>
      <c r="E55" s="70"/>
      <c r="F55" s="105"/>
      <c r="G55" s="70"/>
      <c r="H55" s="82"/>
      <c r="I55" s="73"/>
      <c r="J55" s="82"/>
      <c r="K55" s="70"/>
    </row>
    <row r="56" s="38" customFormat="true" ht="20.1" hidden="false" customHeight="true" outlineLevel="0" collapsed="false">
      <c r="A56" s="98" t="s">
        <v>130</v>
      </c>
      <c r="B56" s="103"/>
      <c r="C56" s="103"/>
      <c r="D56" s="104"/>
      <c r="E56" s="97" t="n">
        <f aca="false">SUM(E54:E55)</f>
        <v>-223765</v>
      </c>
      <c r="F56" s="105"/>
      <c r="G56" s="97" t="n">
        <f aca="false">SUM(G54:G55)</f>
        <v>28560</v>
      </c>
      <c r="H56" s="82"/>
      <c r="I56" s="97" t="n">
        <f aca="false">SUM(I54:I55)</f>
        <v>0</v>
      </c>
      <c r="J56" s="82"/>
      <c r="K56" s="97" t="n">
        <f aca="false">SUM(K54:K55)</f>
        <v>0</v>
      </c>
    </row>
    <row r="57" s="4" customFormat="true" ht="20.1" hidden="false" customHeight="true" outlineLevel="0" collapsed="false">
      <c r="A57" s="98"/>
      <c r="B57" s="84"/>
      <c r="C57" s="95"/>
      <c r="D57" s="96"/>
      <c r="E57" s="70"/>
      <c r="F57" s="64"/>
      <c r="G57" s="70"/>
      <c r="H57" s="64"/>
      <c r="I57" s="73"/>
      <c r="J57" s="29"/>
      <c r="K57" s="64"/>
      <c r="M57" s="1"/>
    </row>
    <row r="58" customFormat="false" ht="20.1" hidden="false" customHeight="true" outlineLevel="0" collapsed="false">
      <c r="A58" s="94" t="s">
        <v>131</v>
      </c>
      <c r="B58" s="84"/>
      <c r="C58" s="99"/>
      <c r="D58" s="100"/>
      <c r="E58" s="97" t="n">
        <f aca="false">E56</f>
        <v>-223765</v>
      </c>
      <c r="F58" s="64"/>
      <c r="G58" s="97" t="n">
        <f aca="false">G56</f>
        <v>28560</v>
      </c>
      <c r="H58" s="64"/>
      <c r="I58" s="97" t="n">
        <f aca="false">I56</f>
        <v>0</v>
      </c>
      <c r="J58" s="29"/>
      <c r="K58" s="97" t="n">
        <f aca="false">K56</f>
        <v>0</v>
      </c>
    </row>
    <row r="59" customFormat="false" ht="20.1" hidden="false" customHeight="true" outlineLevel="0" collapsed="false">
      <c r="A59" s="98"/>
      <c r="B59" s="84"/>
      <c r="C59" s="99"/>
      <c r="D59" s="100"/>
      <c r="E59" s="64"/>
      <c r="F59" s="64"/>
      <c r="G59" s="64"/>
      <c r="H59" s="64"/>
      <c r="I59" s="64"/>
      <c r="J59" s="29"/>
      <c r="K59" s="64"/>
    </row>
    <row r="60" customFormat="false" ht="20.1" hidden="false" customHeight="true" outlineLevel="0" collapsed="false">
      <c r="A60" s="94" t="s">
        <v>132</v>
      </c>
      <c r="B60" s="84"/>
      <c r="C60" s="95"/>
      <c r="D60" s="96"/>
      <c r="E60" s="106" t="n">
        <f aca="false">E49+E58</f>
        <v>-86684</v>
      </c>
      <c r="F60" s="64"/>
      <c r="G60" s="106" t="n">
        <f aca="false">G49+G58</f>
        <v>-354711</v>
      </c>
      <c r="H60" s="64"/>
      <c r="I60" s="106" t="n">
        <f aca="false">I49+I58</f>
        <v>46534</v>
      </c>
      <c r="J60" s="29"/>
      <c r="K60" s="106" t="n">
        <f aca="false">K49+K58</f>
        <v>778582</v>
      </c>
    </row>
    <row r="61" customFormat="false" ht="20.1" hidden="false" customHeight="true" outlineLevel="0" collapsed="false">
      <c r="A61" s="98"/>
      <c r="B61" s="84"/>
      <c r="C61" s="99"/>
      <c r="D61" s="100"/>
      <c r="E61" s="64"/>
      <c r="F61" s="64"/>
      <c r="G61" s="64"/>
      <c r="H61" s="64"/>
      <c r="I61" s="64"/>
      <c r="J61" s="29"/>
      <c r="K61" s="64"/>
    </row>
    <row r="62" customFormat="false" ht="20.1" hidden="false" customHeight="true" outlineLevel="0" collapsed="false">
      <c r="A62" s="5" t="s">
        <v>133</v>
      </c>
      <c r="B62" s="84"/>
      <c r="C62" s="99"/>
      <c r="D62" s="100"/>
      <c r="E62" s="51"/>
      <c r="F62" s="64"/>
      <c r="G62" s="51"/>
      <c r="H62" s="64"/>
      <c r="I62" s="107"/>
      <c r="J62" s="107"/>
      <c r="K62" s="107"/>
    </row>
    <row r="63" customFormat="false" ht="20.1" hidden="false" customHeight="true" outlineLevel="0" collapsed="false">
      <c r="A63" s="38" t="s">
        <v>118</v>
      </c>
      <c r="B63" s="84"/>
      <c r="C63" s="99"/>
      <c r="D63" s="100"/>
      <c r="E63" s="107" t="n">
        <f aca="false">E65-E64</f>
        <v>-131816</v>
      </c>
      <c r="F63" s="64"/>
      <c r="G63" s="107" t="n">
        <f aca="false">G65-G64</f>
        <v>-177637</v>
      </c>
      <c r="H63" s="64"/>
      <c r="I63" s="106" t="n">
        <f aca="false">I60</f>
        <v>46534</v>
      </c>
      <c r="J63" s="107"/>
      <c r="K63" s="106" t="n">
        <f aca="false">K60</f>
        <v>778582</v>
      </c>
    </row>
    <row r="64" customFormat="false" ht="20.1" hidden="false" customHeight="true" outlineLevel="0" collapsed="false">
      <c r="A64" s="38" t="s">
        <v>88</v>
      </c>
      <c r="B64" s="84"/>
      <c r="C64" s="99"/>
      <c r="D64" s="100"/>
      <c r="E64" s="65" t="n">
        <v>45132</v>
      </c>
      <c r="F64" s="64"/>
      <c r="G64" s="65" t="n">
        <v>-177074</v>
      </c>
      <c r="H64" s="64"/>
      <c r="I64" s="107"/>
      <c r="J64" s="107"/>
      <c r="K64" s="107"/>
    </row>
    <row r="65" customFormat="false" ht="20.1" hidden="false" customHeight="true" outlineLevel="0" collapsed="false">
      <c r="A65" s="98"/>
      <c r="B65" s="84"/>
      <c r="C65" s="99"/>
      <c r="D65" s="100"/>
      <c r="E65" s="80" t="n">
        <f aca="false">E60</f>
        <v>-86684</v>
      </c>
      <c r="F65" s="82"/>
      <c r="G65" s="80" t="n">
        <f aca="false">G60</f>
        <v>-354711</v>
      </c>
      <c r="H65" s="82"/>
      <c r="I65" s="82"/>
      <c r="J65" s="82"/>
      <c r="K65" s="82"/>
    </row>
    <row r="66" customFormat="false" ht="20.1" hidden="false" customHeight="true" outlineLevel="0" collapsed="false">
      <c r="E66" s="38"/>
      <c r="G66" s="38"/>
      <c r="I66" s="38"/>
      <c r="K66" s="38"/>
      <c r="L66" s="1"/>
    </row>
    <row r="67" customFormat="false" ht="20.1" hidden="false" customHeight="true" outlineLevel="0" collapsed="false">
      <c r="A67" s="1" t="s">
        <v>41</v>
      </c>
      <c r="E67" s="91"/>
      <c r="G67" s="91"/>
      <c r="I67" s="91"/>
      <c r="K67" s="91"/>
      <c r="L67" s="1"/>
    </row>
    <row r="68" customFormat="false" ht="20.1" hidden="false" customHeight="true" outlineLevel="0" collapsed="false">
      <c r="E68" s="91"/>
      <c r="G68" s="91"/>
      <c r="I68" s="91"/>
      <c r="K68" s="91"/>
      <c r="L68" s="1"/>
    </row>
    <row r="69" customFormat="false" ht="20.1" hidden="false" customHeight="true" outlineLevel="0" collapsed="false">
      <c r="A69" s="54"/>
      <c r="B69" s="38"/>
      <c r="E69" s="9"/>
      <c r="F69" s="9"/>
      <c r="G69" s="9"/>
      <c r="H69" s="9"/>
      <c r="I69" s="9"/>
      <c r="J69" s="9"/>
      <c r="K69" s="9"/>
      <c r="L69" s="51" t="s">
        <v>92</v>
      </c>
    </row>
    <row r="70" customFormat="false" ht="20.1" hidden="false" customHeight="true" outlineLevel="0" collapsed="false">
      <c r="A70" s="5" t="s">
        <v>0</v>
      </c>
      <c r="B70" s="6"/>
      <c r="E70" s="7"/>
      <c r="F70" s="6"/>
      <c r="G70" s="7"/>
      <c r="H70" s="6"/>
      <c r="I70" s="7"/>
      <c r="J70" s="6"/>
      <c r="K70" s="7"/>
    </row>
    <row r="71" customFormat="false" ht="20.1" hidden="false" customHeight="true" outlineLevel="0" collapsed="false">
      <c r="A71" s="55" t="s">
        <v>93</v>
      </c>
      <c r="B71" s="6"/>
      <c r="E71" s="7"/>
      <c r="F71" s="6"/>
      <c r="G71" s="7"/>
      <c r="H71" s="6"/>
      <c r="I71" s="7"/>
      <c r="J71" s="6"/>
      <c r="K71" s="7"/>
    </row>
    <row r="72" customFormat="false" ht="20.1" hidden="false" customHeight="true" outlineLevel="0" collapsed="false">
      <c r="A72" s="5" t="s">
        <v>134</v>
      </c>
      <c r="B72" s="6"/>
      <c r="E72" s="7"/>
      <c r="F72" s="6"/>
      <c r="G72" s="7"/>
      <c r="H72" s="6"/>
      <c r="I72" s="7"/>
      <c r="J72" s="6"/>
      <c r="K72" s="7"/>
    </row>
    <row r="73" customFormat="false" ht="20.1" hidden="false" customHeight="true" outlineLevel="0" collapsed="false">
      <c r="C73" s="1"/>
      <c r="D73" s="1"/>
      <c r="I73" s="51"/>
      <c r="K73" s="51" t="s">
        <v>95</v>
      </c>
    </row>
    <row r="74" customFormat="false" ht="20.1" hidden="false" customHeight="true" outlineLevel="0" collapsed="false">
      <c r="E74" s="56"/>
      <c r="F74" s="10" t="s">
        <v>4</v>
      </c>
      <c r="G74" s="56"/>
      <c r="H74" s="57"/>
      <c r="I74" s="56"/>
      <c r="J74" s="10" t="s">
        <v>5</v>
      </c>
      <c r="K74" s="56"/>
    </row>
    <row r="75" customFormat="false" ht="20.1" hidden="false" customHeight="true" outlineLevel="0" collapsed="false">
      <c r="C75" s="12" t="s">
        <v>8</v>
      </c>
      <c r="D75" s="12"/>
      <c r="E75" s="58" t="n">
        <v>2024</v>
      </c>
      <c r="F75" s="58"/>
      <c r="G75" s="58" t="n">
        <v>2023</v>
      </c>
      <c r="H75" s="58"/>
      <c r="I75" s="58" t="n">
        <v>2024</v>
      </c>
      <c r="J75" s="58"/>
      <c r="K75" s="58" t="n">
        <v>2023</v>
      </c>
    </row>
    <row r="76" customFormat="false" ht="20.1" hidden="false" customHeight="true" outlineLevel="0" collapsed="false">
      <c r="A76" s="59" t="s">
        <v>96</v>
      </c>
      <c r="E76" s="60"/>
      <c r="G76" s="60"/>
      <c r="I76" s="61"/>
      <c r="K76" s="61"/>
    </row>
    <row r="77" customFormat="false" ht="20.1" hidden="false" customHeight="true" outlineLevel="0" collapsed="false">
      <c r="A77" s="1" t="s">
        <v>97</v>
      </c>
      <c r="B77" s="36"/>
      <c r="C77" s="19"/>
      <c r="D77" s="19"/>
      <c r="E77" s="62" t="n">
        <v>69818</v>
      </c>
      <c r="F77" s="40"/>
      <c r="G77" s="62" t="n">
        <v>148984</v>
      </c>
      <c r="H77" s="40"/>
      <c r="I77" s="21" t="n">
        <v>0</v>
      </c>
      <c r="J77" s="39"/>
      <c r="K77" s="21" t="n">
        <v>500702</v>
      </c>
    </row>
    <row r="78" customFormat="false" ht="20.1" hidden="false" customHeight="true" outlineLevel="0" collapsed="false">
      <c r="A78" s="1" t="s">
        <v>98</v>
      </c>
      <c r="B78" s="36"/>
      <c r="C78" s="19"/>
      <c r="D78" s="19"/>
      <c r="E78" s="62" t="n">
        <v>2340965</v>
      </c>
      <c r="F78" s="40"/>
      <c r="G78" s="62" t="n">
        <v>3655876</v>
      </c>
      <c r="H78" s="40"/>
      <c r="I78" s="21" t="n">
        <v>24969</v>
      </c>
      <c r="J78" s="39"/>
      <c r="K78" s="21" t="n">
        <v>0</v>
      </c>
    </row>
    <row r="79" customFormat="false" ht="20.1" hidden="false" customHeight="true" outlineLevel="0" collapsed="false">
      <c r="A79" s="1" t="s">
        <v>99</v>
      </c>
      <c r="B79" s="36"/>
      <c r="C79" s="19"/>
      <c r="D79" s="19"/>
      <c r="E79" s="21" t="n">
        <v>4060481</v>
      </c>
      <c r="F79" s="40"/>
      <c r="G79" s="21" t="n">
        <v>3506687</v>
      </c>
      <c r="H79" s="40"/>
      <c r="I79" s="21" t="n">
        <v>685623</v>
      </c>
      <c r="J79" s="39"/>
      <c r="K79" s="21" t="n">
        <v>633811</v>
      </c>
    </row>
    <row r="80" customFormat="false" ht="20.1" hidden="false" customHeight="true" outlineLevel="0" collapsed="false">
      <c r="A80" s="1" t="s">
        <v>100</v>
      </c>
      <c r="C80" s="63"/>
      <c r="D80" s="19"/>
      <c r="E80" s="35" t="n">
        <v>84074</v>
      </c>
      <c r="F80" s="64"/>
      <c r="G80" s="35" t="n">
        <v>107857</v>
      </c>
      <c r="H80" s="64"/>
      <c r="I80" s="35" t="n">
        <v>221232</v>
      </c>
      <c r="J80" s="39"/>
      <c r="K80" s="35" t="n">
        <v>2227393</v>
      </c>
    </row>
    <row r="81" customFormat="false" ht="20.1" hidden="false" customHeight="true" outlineLevel="0" collapsed="false">
      <c r="A81" s="5" t="s">
        <v>101</v>
      </c>
      <c r="C81" s="19"/>
      <c r="D81" s="19"/>
      <c r="E81" s="65" t="n">
        <f aca="false">SUM(E77:E80)</f>
        <v>6555338</v>
      </c>
      <c r="F81" s="64"/>
      <c r="G81" s="65" t="n">
        <f aca="false">SUM(G77:G80)</f>
        <v>7419404</v>
      </c>
      <c r="H81" s="64"/>
      <c r="I81" s="65" t="n">
        <f aca="false">SUM(I77:I80)</f>
        <v>931824</v>
      </c>
      <c r="J81" s="39"/>
      <c r="K81" s="65" t="n">
        <f aca="false">SUM(K77:K80)</f>
        <v>3361906</v>
      </c>
    </row>
    <row r="82" customFormat="false" ht="20.1" hidden="false" customHeight="true" outlineLevel="0" collapsed="false">
      <c r="A82" s="59" t="s">
        <v>102</v>
      </c>
      <c r="C82" s="19"/>
      <c r="D82" s="19"/>
      <c r="E82" s="66"/>
      <c r="F82" s="40"/>
      <c r="G82" s="66"/>
      <c r="H82" s="40"/>
      <c r="I82" s="32"/>
      <c r="J82" s="20"/>
      <c r="K82" s="32"/>
    </row>
    <row r="83" customFormat="false" ht="20.1" hidden="false" customHeight="true" outlineLevel="0" collapsed="false">
      <c r="A83" s="1" t="s">
        <v>103</v>
      </c>
      <c r="C83" s="19"/>
      <c r="D83" s="19"/>
      <c r="E83" s="39" t="n">
        <v>66098</v>
      </c>
      <c r="F83" s="40"/>
      <c r="G83" s="39" t="n">
        <v>131845</v>
      </c>
      <c r="H83" s="40"/>
      <c r="I83" s="39" t="n">
        <v>0</v>
      </c>
      <c r="J83" s="39"/>
      <c r="K83" s="39" t="n">
        <v>492539</v>
      </c>
    </row>
    <row r="84" customFormat="false" ht="20.1" hidden="false" customHeight="true" outlineLevel="0" collapsed="false">
      <c r="A84" s="1" t="s">
        <v>104</v>
      </c>
      <c r="C84" s="19"/>
      <c r="D84" s="19"/>
      <c r="E84" s="39" t="n">
        <v>2036430</v>
      </c>
      <c r="F84" s="40"/>
      <c r="G84" s="39" t="n">
        <v>3237626</v>
      </c>
      <c r="H84" s="40"/>
      <c r="I84" s="39" t="n">
        <v>21930</v>
      </c>
      <c r="J84" s="39"/>
      <c r="K84" s="39" t="n">
        <v>0</v>
      </c>
    </row>
    <row r="85" customFormat="false" ht="20.1" hidden="false" customHeight="true" outlineLevel="0" collapsed="false">
      <c r="A85" s="1" t="s">
        <v>105</v>
      </c>
      <c r="C85" s="19"/>
      <c r="D85" s="19"/>
      <c r="E85" s="39" t="n">
        <v>2875115</v>
      </c>
      <c r="F85" s="40"/>
      <c r="G85" s="39" t="n">
        <v>2645368</v>
      </c>
      <c r="H85" s="40"/>
      <c r="I85" s="39" t="n">
        <v>582666</v>
      </c>
      <c r="J85" s="39"/>
      <c r="K85" s="39" t="n">
        <v>540487</v>
      </c>
    </row>
    <row r="86" customFormat="false" ht="20.1" hidden="false" customHeight="true" outlineLevel="0" collapsed="false">
      <c r="A86" s="1" t="s">
        <v>106</v>
      </c>
      <c r="C86" s="19"/>
      <c r="D86" s="19"/>
      <c r="E86" s="39" t="n">
        <v>136562</v>
      </c>
      <c r="F86" s="64"/>
      <c r="G86" s="39" t="n">
        <v>156966</v>
      </c>
      <c r="H86" s="64"/>
      <c r="I86" s="39" t="n">
        <v>1122</v>
      </c>
      <c r="J86" s="39"/>
      <c r="K86" s="39" t="n">
        <v>1611</v>
      </c>
    </row>
    <row r="87" customFormat="false" ht="20.1" hidden="false" customHeight="true" outlineLevel="0" collapsed="false">
      <c r="A87" s="1" t="s">
        <v>107</v>
      </c>
      <c r="C87" s="19"/>
      <c r="D87" s="19"/>
      <c r="E87" s="73" t="n">
        <v>652688</v>
      </c>
      <c r="F87" s="64"/>
      <c r="G87" s="73" t="n">
        <v>681792</v>
      </c>
      <c r="H87" s="64"/>
      <c r="I87" s="39" t="n">
        <v>191999</v>
      </c>
      <c r="J87" s="39"/>
      <c r="K87" s="39" t="n">
        <v>183100</v>
      </c>
    </row>
    <row r="88" customFormat="false" ht="20.1" hidden="false" customHeight="true" outlineLevel="0" collapsed="false">
      <c r="A88" s="38" t="s">
        <v>108</v>
      </c>
      <c r="C88" s="63"/>
      <c r="D88" s="19"/>
      <c r="E88" s="35" t="n">
        <v>346863</v>
      </c>
      <c r="F88" s="67"/>
      <c r="G88" s="35" t="n">
        <v>502467</v>
      </c>
      <c r="H88" s="67"/>
      <c r="I88" s="35" t="n">
        <v>519181</v>
      </c>
      <c r="J88" s="21"/>
      <c r="K88" s="35" t="n">
        <v>1115110</v>
      </c>
    </row>
    <row r="89" customFormat="false" ht="20.1" hidden="false" customHeight="true" outlineLevel="0" collapsed="false">
      <c r="A89" s="5" t="s">
        <v>109</v>
      </c>
      <c r="E89" s="65" t="n">
        <f aca="false">SUM(E83:E88)</f>
        <v>6113756</v>
      </c>
      <c r="F89" s="64"/>
      <c r="G89" s="65" t="n">
        <f aca="false">SUM(G83:G88)</f>
        <v>7356064</v>
      </c>
      <c r="H89" s="64"/>
      <c r="I89" s="65" t="n">
        <f aca="false">SUM(I83:I88)</f>
        <v>1316898</v>
      </c>
      <c r="J89" s="39"/>
      <c r="K89" s="65" t="n">
        <f aca="false">SUM(K83:K88)</f>
        <v>2332847</v>
      </c>
    </row>
    <row r="90" customFormat="false" ht="20.1" hidden="false" customHeight="true" outlineLevel="0" collapsed="false">
      <c r="A90" s="68" t="s">
        <v>110</v>
      </c>
      <c r="E90" s="39" t="n">
        <f aca="false">E81-E89</f>
        <v>441582</v>
      </c>
      <c r="F90" s="64"/>
      <c r="G90" s="39" t="n">
        <f aca="false">G81-G89</f>
        <v>63340</v>
      </c>
      <c r="H90" s="64"/>
      <c r="I90" s="39" t="n">
        <f aca="false">I81-I89</f>
        <v>-385074</v>
      </c>
      <c r="J90" s="39"/>
      <c r="K90" s="39" t="n">
        <f aca="false">K81-K89</f>
        <v>1029059</v>
      </c>
    </row>
    <row r="91" s="36" customFormat="true" ht="20.1" hidden="false" customHeight="true" outlineLevel="0" collapsed="false">
      <c r="A91" s="30" t="s">
        <v>111</v>
      </c>
      <c r="B91" s="30"/>
      <c r="C91" s="19"/>
      <c r="D91" s="19"/>
      <c r="E91" s="39" t="n">
        <v>26524</v>
      </c>
      <c r="F91" s="40"/>
      <c r="G91" s="39" t="n">
        <v>33827</v>
      </c>
      <c r="H91" s="40"/>
      <c r="I91" s="39" t="n">
        <v>11444</v>
      </c>
      <c r="J91" s="39"/>
      <c r="K91" s="39" t="n">
        <v>25454</v>
      </c>
      <c r="L91" s="38"/>
      <c r="N91" s="38"/>
      <c r="O91" s="69"/>
      <c r="P91" s="69"/>
    </row>
    <row r="92" customFormat="false" ht="20.1" hidden="false" customHeight="true" outlineLevel="0" collapsed="false">
      <c r="A92" s="38" t="s">
        <v>112</v>
      </c>
      <c r="C92" s="19"/>
      <c r="D92" s="19"/>
      <c r="E92" s="39" t="n">
        <v>-256793</v>
      </c>
      <c r="F92" s="76"/>
      <c r="G92" s="39" t="n">
        <v>-430995</v>
      </c>
      <c r="H92" s="76"/>
      <c r="I92" s="39" t="n">
        <v>-130651</v>
      </c>
      <c r="J92" s="39"/>
      <c r="K92" s="39" t="n">
        <v>-197115</v>
      </c>
      <c r="L92" s="38"/>
      <c r="M92" s="36"/>
    </row>
    <row r="93" customFormat="false" ht="20.1" hidden="false" customHeight="true" outlineLevel="0" collapsed="false">
      <c r="A93" s="38" t="s">
        <v>113</v>
      </c>
      <c r="C93" s="19"/>
      <c r="D93" s="19"/>
      <c r="E93" s="65" t="n">
        <v>-21934</v>
      </c>
      <c r="F93" s="70"/>
      <c r="G93" s="65" t="n">
        <v>23236</v>
      </c>
      <c r="H93" s="70"/>
      <c r="I93" s="65" t="n">
        <v>-28350</v>
      </c>
      <c r="J93" s="39"/>
      <c r="K93" s="65" t="n">
        <v>-9180</v>
      </c>
      <c r="L93" s="38"/>
      <c r="M93" s="36"/>
    </row>
    <row r="94" customFormat="false" ht="20.1" hidden="false" customHeight="true" outlineLevel="0" collapsed="false">
      <c r="A94" s="71" t="s">
        <v>114</v>
      </c>
      <c r="C94" s="38"/>
      <c r="D94" s="19"/>
      <c r="E94" s="39" t="n">
        <f aca="false">SUM(E90:E93)</f>
        <v>189379</v>
      </c>
      <c r="F94" s="64"/>
      <c r="G94" s="39" t="n">
        <f aca="false">SUM(G90:G93)</f>
        <v>-310592</v>
      </c>
      <c r="H94" s="64"/>
      <c r="I94" s="39" t="n">
        <f aca="false">SUM(I90:I93)</f>
        <v>-532631</v>
      </c>
      <c r="J94" s="39"/>
      <c r="K94" s="39" t="n">
        <f aca="false">SUM(K90:K93)</f>
        <v>848218</v>
      </c>
    </row>
    <row r="95" customFormat="false" ht="20.1" hidden="false" customHeight="true" outlineLevel="0" collapsed="false">
      <c r="A95" s="38" t="s">
        <v>115</v>
      </c>
      <c r="C95" s="72" t="n">
        <v>18</v>
      </c>
      <c r="D95" s="19"/>
      <c r="E95" s="65" t="n">
        <v>-121085</v>
      </c>
      <c r="F95" s="39"/>
      <c r="G95" s="65" t="n">
        <v>-117498</v>
      </c>
      <c r="H95" s="39"/>
      <c r="I95" s="65" t="n">
        <v>-8530</v>
      </c>
      <c r="J95" s="39"/>
      <c r="K95" s="65" t="n">
        <v>-10297</v>
      </c>
      <c r="L95" s="38"/>
      <c r="M95" s="36"/>
    </row>
    <row r="96" customFormat="false" ht="20.1" hidden="false" customHeight="true" outlineLevel="0" collapsed="false">
      <c r="A96" s="5" t="s">
        <v>116</v>
      </c>
      <c r="E96" s="74" t="n">
        <f aca="false">SUM(E94:E95)</f>
        <v>68294</v>
      </c>
      <c r="F96" s="64"/>
      <c r="G96" s="75" t="n">
        <f aca="false">SUM(G94:G95)</f>
        <v>-428090</v>
      </c>
      <c r="H96" s="64"/>
      <c r="I96" s="74" t="n">
        <f aca="false">SUM(I94:I95)</f>
        <v>-541161</v>
      </c>
      <c r="J96" s="64"/>
      <c r="K96" s="74" t="n">
        <f aca="false">SUM(K94:K95)</f>
        <v>837921</v>
      </c>
      <c r="L96" s="1"/>
    </row>
    <row r="97" customFormat="false" ht="20.1" hidden="false" customHeight="true" outlineLevel="0" collapsed="false">
      <c r="A97" s="38"/>
      <c r="E97" s="20"/>
      <c r="F97" s="40"/>
      <c r="G97" s="76"/>
      <c r="H97" s="40"/>
      <c r="I97" s="39"/>
      <c r="J97" s="40"/>
      <c r="K97" s="39"/>
      <c r="L97" s="1"/>
    </row>
    <row r="98" customFormat="false" ht="20.1" hidden="false" customHeight="true" outlineLevel="0" collapsed="false">
      <c r="A98" s="5" t="s">
        <v>117</v>
      </c>
      <c r="C98" s="77"/>
      <c r="D98" s="77"/>
      <c r="E98" s="78"/>
      <c r="F98" s="79"/>
      <c r="G98" s="51"/>
      <c r="H98" s="64"/>
      <c r="I98" s="51"/>
      <c r="J98" s="51"/>
      <c r="K98" s="51"/>
      <c r="L98" s="1"/>
    </row>
    <row r="99" customFormat="false" ht="20.1" hidden="false" customHeight="true" outlineLevel="0" collapsed="false">
      <c r="A99" s="38" t="s">
        <v>118</v>
      </c>
      <c r="C99" s="77"/>
      <c r="D99" s="77"/>
      <c r="E99" s="78" t="n">
        <f aca="false">SUM(E101-E100)</f>
        <v>-37796</v>
      </c>
      <c r="F99" s="64"/>
      <c r="G99" s="107" t="n">
        <f aca="false">SUM(G101-G100)</f>
        <v>-206682</v>
      </c>
      <c r="H99" s="64"/>
      <c r="I99" s="52" t="n">
        <f aca="false">I96</f>
        <v>-541161</v>
      </c>
      <c r="J99" s="51"/>
      <c r="K99" s="52" t="n">
        <f aca="false">K96</f>
        <v>837921</v>
      </c>
      <c r="L99" s="1"/>
    </row>
    <row r="100" customFormat="false" ht="20.1" hidden="false" customHeight="true" outlineLevel="0" collapsed="false">
      <c r="A100" s="38" t="s">
        <v>119</v>
      </c>
      <c r="C100" s="77"/>
      <c r="D100" s="77"/>
      <c r="E100" s="78" t="n">
        <v>106090</v>
      </c>
      <c r="F100" s="64"/>
      <c r="G100" s="78" t="n">
        <v>-221408</v>
      </c>
      <c r="H100" s="64"/>
      <c r="I100" s="51"/>
      <c r="J100" s="51"/>
      <c r="K100" s="51"/>
      <c r="L100" s="1"/>
    </row>
    <row r="101" customFormat="false" ht="20.1" hidden="false" customHeight="true" outlineLevel="0" collapsed="false">
      <c r="A101" s="5"/>
      <c r="C101" s="77"/>
      <c r="D101" s="77"/>
      <c r="E101" s="80" t="n">
        <f aca="false">SUM(E96)</f>
        <v>68294</v>
      </c>
      <c r="F101" s="81"/>
      <c r="G101" s="80" t="n">
        <f aca="false">SUM(G96)</f>
        <v>-428090</v>
      </c>
      <c r="H101" s="82"/>
      <c r="I101" s="11"/>
      <c r="J101" s="82"/>
      <c r="K101" s="11"/>
      <c r="L101" s="1"/>
    </row>
    <row r="102" customFormat="false" ht="20.1" hidden="false" customHeight="true" outlineLevel="0" collapsed="false">
      <c r="A102" s="5"/>
      <c r="C102" s="77"/>
      <c r="D102" s="77"/>
      <c r="E102" s="83"/>
      <c r="F102" s="81"/>
      <c r="G102" s="83"/>
      <c r="H102" s="84"/>
      <c r="I102" s="78"/>
      <c r="J102" s="78"/>
      <c r="K102" s="78"/>
      <c r="L102" s="1"/>
    </row>
    <row r="103" customFormat="false" ht="20.1" hidden="false" customHeight="true" outlineLevel="0" collapsed="false">
      <c r="A103" s="59" t="s">
        <v>120</v>
      </c>
      <c r="C103" s="72" t="n">
        <v>19</v>
      </c>
      <c r="D103" s="84"/>
      <c r="E103" s="78"/>
      <c r="F103" s="84"/>
      <c r="G103" s="78"/>
      <c r="H103" s="78"/>
      <c r="I103" s="78"/>
      <c r="K103" s="78"/>
      <c r="L103" s="1"/>
    </row>
    <row r="104" customFormat="false" ht="20.1" hidden="false" customHeight="true" outlineLevel="0" collapsed="false">
      <c r="A104" s="1" t="s">
        <v>121</v>
      </c>
      <c r="C104" s="72"/>
      <c r="D104" s="84"/>
      <c r="E104" s="108" t="n">
        <f aca="false">E99/E106</f>
        <v>-0.0375517633312933</v>
      </c>
      <c r="F104" s="109"/>
      <c r="G104" s="108" t="n">
        <f aca="false">G99/G106</f>
        <v>-0.205346426839834</v>
      </c>
      <c r="H104" s="109"/>
      <c r="I104" s="108" t="n">
        <f aca="false">I99/I106</f>
        <v>-0.537664033128532</v>
      </c>
      <c r="J104" s="110"/>
      <c r="K104" s="108" t="n">
        <f aca="false">K99/K106</f>
        <v>0.832506378514144</v>
      </c>
      <c r="L104" s="1"/>
    </row>
    <row r="105" customFormat="false" ht="20.1" hidden="false" customHeight="true" outlineLevel="0" collapsed="false">
      <c r="C105" s="1"/>
      <c r="E105" s="87"/>
      <c r="F105" s="86"/>
      <c r="G105" s="87"/>
      <c r="H105" s="86"/>
      <c r="I105" s="88"/>
      <c r="J105" s="111"/>
      <c r="K105" s="88"/>
      <c r="L105" s="1"/>
    </row>
    <row r="106" customFormat="false" ht="20.1" hidden="false" customHeight="true" outlineLevel="0" collapsed="false">
      <c r="A106" s="1" t="s">
        <v>122</v>
      </c>
      <c r="C106" s="1"/>
      <c r="E106" s="89" t="n">
        <v>1006504</v>
      </c>
      <c r="F106" s="36"/>
      <c r="G106" s="89" t="n">
        <v>1006504</v>
      </c>
      <c r="H106" s="36"/>
      <c r="I106" s="90" t="n">
        <v>1006504</v>
      </c>
      <c r="J106" s="36"/>
      <c r="K106" s="90" t="n">
        <v>1006504</v>
      </c>
      <c r="L106" s="1"/>
    </row>
    <row r="107" customFormat="false" ht="20.1" hidden="false" customHeight="true" outlineLevel="0" collapsed="false">
      <c r="E107" s="69"/>
      <c r="F107" s="36"/>
      <c r="G107" s="69"/>
      <c r="H107" s="36"/>
      <c r="I107" s="69"/>
      <c r="J107" s="36"/>
      <c r="K107" s="69"/>
      <c r="L107" s="1"/>
    </row>
    <row r="108" customFormat="false" ht="20.1" hidden="false" customHeight="true" outlineLevel="0" collapsed="false">
      <c r="A108" s="1" t="s">
        <v>41</v>
      </c>
      <c r="E108" s="91"/>
      <c r="G108" s="91"/>
      <c r="I108" s="91"/>
      <c r="K108" s="91"/>
      <c r="L108" s="1"/>
    </row>
    <row r="109" customFormat="false" ht="20.1" hidden="false" customHeight="true" outlineLevel="0" collapsed="false">
      <c r="A109" s="54"/>
      <c r="B109" s="38"/>
      <c r="E109" s="9"/>
      <c r="F109" s="9"/>
      <c r="G109" s="9"/>
      <c r="H109" s="9"/>
      <c r="I109" s="9"/>
      <c r="J109" s="9"/>
      <c r="K109" s="9"/>
      <c r="L109" s="51" t="s">
        <v>92</v>
      </c>
    </row>
    <row r="110" customFormat="false" ht="20.1" hidden="false" customHeight="true" outlineLevel="0" collapsed="false">
      <c r="A110" s="92" t="s">
        <v>0</v>
      </c>
      <c r="B110" s="6"/>
      <c r="E110" s="9"/>
      <c r="F110" s="9"/>
      <c r="G110" s="9"/>
      <c r="H110" s="9"/>
      <c r="I110" s="9"/>
      <c r="J110" s="9"/>
      <c r="K110" s="9"/>
    </row>
    <row r="111" customFormat="false" ht="20.1" hidden="false" customHeight="true" outlineLevel="0" collapsed="false">
      <c r="A111" s="5" t="s">
        <v>123</v>
      </c>
      <c r="B111" s="6"/>
      <c r="E111" s="9"/>
      <c r="F111" s="9"/>
      <c r="G111" s="9"/>
      <c r="H111" s="9"/>
      <c r="I111" s="9"/>
      <c r="J111" s="9"/>
      <c r="K111" s="9"/>
    </row>
    <row r="112" customFormat="false" ht="20.1" hidden="false" customHeight="true" outlineLevel="0" collapsed="false">
      <c r="A112" s="5" t="s">
        <v>134</v>
      </c>
      <c r="B112" s="6"/>
      <c r="E112" s="7"/>
      <c r="F112" s="6"/>
      <c r="G112" s="7"/>
      <c r="H112" s="6"/>
      <c r="I112" s="7"/>
      <c r="J112" s="6"/>
      <c r="K112" s="7"/>
    </row>
    <row r="113" customFormat="false" ht="20.1" hidden="false" customHeight="true" outlineLevel="0" collapsed="false">
      <c r="C113" s="1"/>
      <c r="D113" s="1"/>
      <c r="I113" s="51"/>
      <c r="K113" s="51" t="s">
        <v>3</v>
      </c>
    </row>
    <row r="114" customFormat="false" ht="20.1" hidden="false" customHeight="true" outlineLevel="0" collapsed="false">
      <c r="E114" s="56"/>
      <c r="F114" s="10" t="s">
        <v>4</v>
      </c>
      <c r="G114" s="56"/>
      <c r="H114" s="57"/>
      <c r="I114" s="56"/>
      <c r="J114" s="10" t="s">
        <v>5</v>
      </c>
      <c r="K114" s="56"/>
    </row>
    <row r="115" customFormat="false" ht="20.1" hidden="false" customHeight="true" outlineLevel="0" collapsed="false">
      <c r="C115" s="12"/>
      <c r="D115" s="12"/>
      <c r="E115" s="58" t="n">
        <v>2024</v>
      </c>
      <c r="F115" s="58"/>
      <c r="G115" s="58" t="n">
        <v>2023</v>
      </c>
      <c r="H115" s="58"/>
      <c r="I115" s="58" t="n">
        <v>2024</v>
      </c>
      <c r="J115" s="58"/>
      <c r="K115" s="58" t="n">
        <v>2023</v>
      </c>
    </row>
    <row r="116" customFormat="false" ht="20.1" hidden="false" customHeight="true" outlineLevel="0" collapsed="false">
      <c r="C116" s="12"/>
      <c r="D116" s="12"/>
      <c r="E116" s="38"/>
      <c r="F116" s="38"/>
      <c r="G116" s="38"/>
      <c r="H116" s="38"/>
      <c r="I116" s="93"/>
      <c r="J116" s="38"/>
      <c r="K116" s="38"/>
    </row>
    <row r="117" customFormat="false" ht="20.1" hidden="false" customHeight="true" outlineLevel="0" collapsed="false">
      <c r="A117" s="94" t="s">
        <v>116</v>
      </c>
      <c r="B117" s="84"/>
      <c r="C117" s="95"/>
      <c r="D117" s="96"/>
      <c r="E117" s="97" t="n">
        <f aca="false">SUM(E96)</f>
        <v>68294</v>
      </c>
      <c r="F117" s="29"/>
      <c r="G117" s="97" t="n">
        <f aca="false">SUM(G96)</f>
        <v>-428090</v>
      </c>
      <c r="H117" s="21"/>
      <c r="I117" s="97" t="n">
        <f aca="false">SUM(I96)</f>
        <v>-541161</v>
      </c>
      <c r="J117" s="29"/>
      <c r="K117" s="97" t="n">
        <f aca="false">SUM(K96)</f>
        <v>837921</v>
      </c>
    </row>
    <row r="118" customFormat="false" ht="20.1" hidden="false" customHeight="true" outlineLevel="0" collapsed="false">
      <c r="A118" s="98"/>
      <c r="B118" s="84"/>
      <c r="C118" s="99"/>
      <c r="D118" s="100"/>
      <c r="E118" s="101"/>
      <c r="F118" s="29"/>
      <c r="G118" s="101"/>
      <c r="H118" s="21"/>
      <c r="I118" s="101"/>
      <c r="J118" s="29"/>
      <c r="K118" s="101"/>
    </row>
    <row r="119" customFormat="false" ht="20.1" hidden="false" customHeight="true" outlineLevel="0" collapsed="false">
      <c r="A119" s="94" t="s">
        <v>125</v>
      </c>
      <c r="B119" s="84"/>
      <c r="C119" s="95"/>
      <c r="D119" s="96"/>
      <c r="E119" s="101"/>
      <c r="F119" s="29"/>
      <c r="G119" s="101"/>
      <c r="H119" s="21"/>
      <c r="I119" s="101"/>
      <c r="J119" s="29"/>
      <c r="K119" s="101"/>
    </row>
    <row r="120" customFormat="false" ht="20.1" hidden="false" customHeight="true" outlineLevel="0" collapsed="false">
      <c r="A120" s="102" t="s">
        <v>126</v>
      </c>
      <c r="B120" s="84"/>
      <c r="C120" s="95"/>
      <c r="D120" s="96"/>
      <c r="E120" s="101"/>
      <c r="F120" s="29"/>
      <c r="G120" s="101"/>
      <c r="H120" s="21"/>
      <c r="I120" s="101"/>
      <c r="J120" s="29"/>
      <c r="K120" s="101"/>
    </row>
    <row r="121" customFormat="false" ht="20.1" hidden="false" customHeight="true" outlineLevel="0" collapsed="false">
      <c r="A121" s="98" t="s">
        <v>127</v>
      </c>
      <c r="B121" s="84"/>
      <c r="C121" s="95"/>
      <c r="D121" s="96"/>
      <c r="E121" s="101"/>
      <c r="F121" s="29"/>
      <c r="G121" s="101"/>
      <c r="H121" s="21"/>
      <c r="I121" s="101"/>
      <c r="J121" s="29"/>
      <c r="K121" s="101"/>
    </row>
    <row r="122" customFormat="false" ht="20.1" hidden="false" customHeight="true" outlineLevel="0" collapsed="false">
      <c r="A122" s="36" t="s">
        <v>128</v>
      </c>
      <c r="B122" s="84"/>
      <c r="C122" s="25"/>
      <c r="D122" s="112"/>
      <c r="E122" s="49" t="n">
        <v>-112929</v>
      </c>
      <c r="F122" s="64"/>
      <c r="G122" s="49" t="n">
        <v>60206</v>
      </c>
      <c r="H122" s="39"/>
      <c r="I122" s="49" t="n">
        <v>0</v>
      </c>
      <c r="J122" s="39"/>
      <c r="K122" s="49" t="n">
        <v>0</v>
      </c>
    </row>
    <row r="123" s="38" customFormat="true" ht="20.1" hidden="false" customHeight="true" outlineLevel="0" collapsed="false">
      <c r="A123" s="98" t="s">
        <v>129</v>
      </c>
      <c r="B123" s="103"/>
      <c r="C123" s="103"/>
      <c r="D123" s="104"/>
      <c r="E123" s="70"/>
      <c r="F123" s="105"/>
      <c r="G123" s="70"/>
      <c r="H123" s="82"/>
      <c r="I123" s="73"/>
      <c r="J123" s="82"/>
      <c r="K123" s="70"/>
    </row>
    <row r="124" s="38" customFormat="true" ht="20.1" hidden="false" customHeight="true" outlineLevel="0" collapsed="false">
      <c r="A124" s="98" t="s">
        <v>130</v>
      </c>
      <c r="B124" s="103"/>
      <c r="C124" s="103"/>
      <c r="D124" s="104"/>
      <c r="E124" s="97" t="n">
        <f aca="false">SUM(E122:E123)</f>
        <v>-112929</v>
      </c>
      <c r="F124" s="105"/>
      <c r="G124" s="97" t="n">
        <f aca="false">SUM(G122:G123)</f>
        <v>60206</v>
      </c>
      <c r="H124" s="82"/>
      <c r="I124" s="97" t="n">
        <f aca="false">SUM(I122:I123)</f>
        <v>0</v>
      </c>
      <c r="J124" s="82"/>
      <c r="K124" s="97" t="n">
        <f aca="false">SUM(K122:K123)</f>
        <v>0</v>
      </c>
    </row>
    <row r="125" s="4" customFormat="true" ht="20.1" hidden="false" customHeight="true" outlineLevel="0" collapsed="false">
      <c r="A125" s="98"/>
      <c r="B125" s="84"/>
      <c r="C125" s="95"/>
      <c r="D125" s="96"/>
      <c r="E125" s="70"/>
      <c r="F125" s="64"/>
      <c r="G125" s="70"/>
      <c r="H125" s="64"/>
      <c r="I125" s="73"/>
      <c r="J125" s="29"/>
      <c r="K125" s="64"/>
      <c r="M125" s="1"/>
    </row>
    <row r="126" customFormat="false" ht="20.1" hidden="false" customHeight="true" outlineLevel="0" collapsed="false">
      <c r="A126" s="94" t="s">
        <v>131</v>
      </c>
      <c r="B126" s="84"/>
      <c r="C126" s="99"/>
      <c r="D126" s="100"/>
      <c r="E126" s="97" t="n">
        <f aca="false">E124</f>
        <v>-112929</v>
      </c>
      <c r="F126" s="64"/>
      <c r="G126" s="97" t="n">
        <f aca="false">G124</f>
        <v>60206</v>
      </c>
      <c r="H126" s="64"/>
      <c r="I126" s="97" t="n">
        <f aca="false">I124</f>
        <v>0</v>
      </c>
      <c r="J126" s="29"/>
      <c r="K126" s="97" t="n">
        <f aca="false">K124</f>
        <v>0</v>
      </c>
    </row>
    <row r="127" customFormat="false" ht="20.1" hidden="false" customHeight="true" outlineLevel="0" collapsed="false">
      <c r="A127" s="98"/>
      <c r="B127" s="84"/>
      <c r="C127" s="99"/>
      <c r="D127" s="100"/>
      <c r="E127" s="64"/>
      <c r="F127" s="64"/>
      <c r="G127" s="64"/>
      <c r="H127" s="64"/>
      <c r="I127" s="64"/>
      <c r="J127" s="29"/>
      <c r="K127" s="64"/>
    </row>
    <row r="128" customFormat="false" ht="20.1" hidden="false" customHeight="true" outlineLevel="0" collapsed="false">
      <c r="A128" s="94" t="s">
        <v>132</v>
      </c>
      <c r="B128" s="84"/>
      <c r="C128" s="95"/>
      <c r="D128" s="96"/>
      <c r="E128" s="106" t="n">
        <f aca="false">E117+E126</f>
        <v>-44635</v>
      </c>
      <c r="F128" s="64"/>
      <c r="G128" s="106" t="n">
        <f aca="false">G117+G126</f>
        <v>-367884</v>
      </c>
      <c r="H128" s="64"/>
      <c r="I128" s="106" t="n">
        <f aca="false">I117+I126</f>
        <v>-541161</v>
      </c>
      <c r="J128" s="29"/>
      <c r="K128" s="106" t="n">
        <f aca="false">K117+K126</f>
        <v>837921</v>
      </c>
    </row>
    <row r="129" customFormat="false" ht="20.1" hidden="false" customHeight="true" outlineLevel="0" collapsed="false">
      <c r="A129" s="98"/>
      <c r="B129" s="84"/>
      <c r="C129" s="99"/>
      <c r="D129" s="100"/>
      <c r="E129" s="64"/>
      <c r="F129" s="64"/>
      <c r="G129" s="64"/>
      <c r="H129" s="64"/>
      <c r="I129" s="64"/>
      <c r="J129" s="29"/>
      <c r="K129" s="64"/>
    </row>
    <row r="130" customFormat="false" ht="20.1" hidden="false" customHeight="true" outlineLevel="0" collapsed="false">
      <c r="A130" s="5" t="s">
        <v>133</v>
      </c>
      <c r="B130" s="84"/>
      <c r="C130" s="99"/>
      <c r="D130" s="100"/>
      <c r="E130" s="51"/>
      <c r="F130" s="64"/>
      <c r="G130" s="51"/>
      <c r="H130" s="64"/>
      <c r="I130" s="107"/>
      <c r="J130" s="107"/>
      <c r="K130" s="107"/>
    </row>
    <row r="131" customFormat="false" ht="20.1" hidden="false" customHeight="true" outlineLevel="0" collapsed="false">
      <c r="A131" s="38" t="s">
        <v>118</v>
      </c>
      <c r="B131" s="84"/>
      <c r="C131" s="99"/>
      <c r="D131" s="100"/>
      <c r="E131" s="107" t="n">
        <f aca="false">E133-E132</f>
        <v>-150236</v>
      </c>
      <c r="F131" s="64"/>
      <c r="G131" s="107" t="n">
        <f aca="false">G133-G132</f>
        <v>-146950</v>
      </c>
      <c r="H131" s="64"/>
      <c r="I131" s="106" t="n">
        <f aca="false">I128</f>
        <v>-541161</v>
      </c>
      <c r="J131" s="107"/>
      <c r="K131" s="106" t="n">
        <f aca="false">K128</f>
        <v>837921</v>
      </c>
    </row>
    <row r="132" customFormat="false" ht="20.1" hidden="false" customHeight="true" outlineLevel="0" collapsed="false">
      <c r="A132" s="38" t="s">
        <v>88</v>
      </c>
      <c r="B132" s="84"/>
      <c r="C132" s="99"/>
      <c r="D132" s="100"/>
      <c r="E132" s="49" t="n">
        <v>105601</v>
      </c>
      <c r="F132" s="64"/>
      <c r="G132" s="49" t="n">
        <v>-220934</v>
      </c>
      <c r="H132" s="64"/>
      <c r="I132" s="107"/>
      <c r="J132" s="107"/>
      <c r="K132" s="107"/>
    </row>
    <row r="133" customFormat="false" ht="20.1" hidden="false" customHeight="true" outlineLevel="0" collapsed="false">
      <c r="A133" s="98"/>
      <c r="B133" s="84"/>
      <c r="C133" s="99"/>
      <c r="D133" s="100"/>
      <c r="E133" s="80" t="n">
        <f aca="false">E128</f>
        <v>-44635</v>
      </c>
      <c r="F133" s="82"/>
      <c r="G133" s="80" t="n">
        <f aca="false">G128</f>
        <v>-367884</v>
      </c>
      <c r="H133" s="82"/>
      <c r="I133" s="82"/>
      <c r="J133" s="82"/>
      <c r="K133" s="82"/>
    </row>
    <row r="134" customFormat="false" ht="20.1" hidden="false" customHeight="true" outlineLevel="0" collapsed="false">
      <c r="E134" s="38"/>
      <c r="G134" s="38"/>
      <c r="I134" s="38"/>
      <c r="K134" s="38"/>
      <c r="L134" s="1"/>
    </row>
    <row r="135" customFormat="false" ht="20.1" hidden="false" customHeight="true" outlineLevel="0" collapsed="false">
      <c r="A135" s="1" t="s">
        <v>41</v>
      </c>
      <c r="E135" s="91"/>
      <c r="G135" s="91"/>
      <c r="I135" s="91"/>
      <c r="K135" s="91"/>
      <c r="L135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64" width="33.7"/>
    <col collapsed="false" customWidth="true" hidden="false" outlineLevel="0" max="2" min="2" style="64" width="0.85"/>
    <col collapsed="false" customWidth="true" hidden="false" outlineLevel="0" max="3" min="3" style="64" width="10.13"/>
    <col collapsed="false" customWidth="true" hidden="false" outlineLevel="0" max="4" min="4" style="70" width="0.85"/>
    <col collapsed="false" customWidth="true" hidden="false" outlineLevel="0" max="5" min="5" style="64" width="10.13"/>
    <col collapsed="false" customWidth="true" hidden="false" outlineLevel="0" max="6" min="6" style="70" width="0.85"/>
    <col collapsed="false" customWidth="true" hidden="false" outlineLevel="0" max="7" min="7" style="64" width="10.13"/>
    <col collapsed="false" customWidth="true" hidden="false" outlineLevel="0" max="8" min="8" style="70" width="0.85"/>
    <col collapsed="false" customWidth="true" hidden="false" outlineLevel="0" max="9" min="9" style="64" width="10.13"/>
    <col collapsed="false" customWidth="true" hidden="false" outlineLevel="0" max="10" min="10" style="70" width="0.85"/>
    <col collapsed="false" customWidth="true" hidden="false" outlineLevel="0" max="11" min="11" style="64" width="10.13"/>
    <col collapsed="false" customWidth="true" hidden="false" outlineLevel="0" max="12" min="12" style="70" width="0.85"/>
    <col collapsed="false" customWidth="true" hidden="false" outlineLevel="0" max="13" min="13" style="64" width="10.13"/>
    <col collapsed="false" customWidth="true" hidden="false" outlineLevel="0" max="14" min="14" style="64" width="0.85"/>
    <col collapsed="false" customWidth="false" hidden="false" outlineLevel="0" max="15" min="15" style="70" width="9.13"/>
    <col collapsed="false" customWidth="true" hidden="false" outlineLevel="0" max="16" min="16" style="70" width="0.85"/>
    <col collapsed="false" customWidth="true" hidden="false" outlineLevel="0" max="17" min="17" style="70" width="10.13"/>
    <col collapsed="false" customWidth="true" hidden="false" outlineLevel="0" max="18" min="18" style="70" width="0.85"/>
    <col collapsed="false" customWidth="true" hidden="false" outlineLevel="0" max="19" min="19" style="64" width="10.13"/>
    <col collapsed="false" customWidth="true" hidden="false" outlineLevel="0" max="20" min="20" style="64" width="0.85"/>
    <col collapsed="false" customWidth="true" hidden="false" outlineLevel="0" max="21" min="21" style="64" width="10.99"/>
    <col collapsed="false" customWidth="true" hidden="false" outlineLevel="0" max="22" min="22" style="64" width="0.85"/>
    <col collapsed="false" customWidth="true" hidden="false" outlineLevel="0" max="23" min="23" style="64" width="10.13"/>
    <col collapsed="false" customWidth="true" hidden="false" outlineLevel="0" max="24" min="24" style="64" width="0.85"/>
    <col collapsed="false" customWidth="true" hidden="false" outlineLevel="0" max="25" min="25" style="64" width="10.56"/>
    <col collapsed="false" customWidth="true" hidden="false" outlineLevel="0" max="26" min="26" style="64" width="0.85"/>
    <col collapsed="false" customWidth="false" hidden="false" outlineLevel="0" max="257" min="27" style="64" width="9.13"/>
  </cols>
  <sheetData>
    <row r="1" customFormat="false" ht="15.75" hidden="false" customHeight="true" outlineLevel="0" collapsed="false">
      <c r="Y1" s="51" t="s">
        <v>92</v>
      </c>
    </row>
    <row r="2" customFormat="false" ht="15.75" hidden="false" customHeight="true" outlineLevel="0" collapsed="false">
      <c r="A2" s="113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U2" s="11"/>
    </row>
    <row r="3" customFormat="false" ht="15.75" hidden="false" customHeight="true" outlineLevel="0" collapsed="false">
      <c r="A3" s="114" t="s">
        <v>1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U3" s="11"/>
    </row>
    <row r="4" customFormat="false" ht="15.75" hidden="false" customHeight="true" outlineLevel="0" collapsed="false">
      <c r="A4" s="113" t="s">
        <v>13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U4" s="11"/>
    </row>
    <row r="5" customFormat="false" ht="15.75" hidden="false" customHeight="true" outlineLevel="0" collapsed="false">
      <c r="B5" s="70"/>
      <c r="K5" s="70"/>
      <c r="M5" s="70"/>
      <c r="N5" s="70"/>
      <c r="O5" s="64"/>
      <c r="P5" s="64"/>
      <c r="Q5" s="64"/>
      <c r="R5" s="64"/>
      <c r="Y5" s="51" t="s">
        <v>3</v>
      </c>
    </row>
    <row r="6" customFormat="false" ht="15.75" hidden="false" customHeight="true" outlineLevel="0" collapsed="false">
      <c r="C6" s="115" t="s">
        <v>136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customFormat="false" ht="15.75" hidden="false" customHeight="true" outlineLevel="0" collapsed="false">
      <c r="C7" s="116" t="s">
        <v>87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</row>
    <row r="8" customFormat="false" ht="15.75" hidden="false" customHeight="true" outlineLevel="0" collapsed="false">
      <c r="B8" s="82"/>
      <c r="C8" s="82"/>
      <c r="D8" s="82"/>
      <c r="E8" s="82"/>
      <c r="F8" s="82"/>
      <c r="G8" s="11"/>
      <c r="H8" s="82"/>
      <c r="I8" s="82"/>
      <c r="J8" s="82"/>
      <c r="K8" s="82"/>
      <c r="M8" s="117" t="s">
        <v>86</v>
      </c>
      <c r="N8" s="117"/>
      <c r="O8" s="117"/>
      <c r="P8" s="117"/>
      <c r="Q8" s="117"/>
      <c r="R8" s="117"/>
      <c r="S8" s="117"/>
      <c r="T8" s="82"/>
      <c r="U8" s="82"/>
      <c r="W8" s="82"/>
    </row>
    <row r="9" customFormat="false" ht="15.75" hidden="false" customHeight="true" outlineLevel="0" collapsed="false">
      <c r="B9" s="82"/>
      <c r="C9" s="82"/>
      <c r="D9" s="82"/>
      <c r="E9" s="82"/>
      <c r="F9" s="82"/>
      <c r="G9" s="11"/>
      <c r="H9" s="82"/>
      <c r="I9" s="82"/>
      <c r="J9" s="82"/>
      <c r="L9" s="82"/>
      <c r="M9" s="117" t="s">
        <v>137</v>
      </c>
      <c r="N9" s="117"/>
      <c r="O9" s="117"/>
      <c r="P9" s="117"/>
      <c r="Q9" s="117"/>
      <c r="R9" s="82"/>
      <c r="S9" s="82"/>
      <c r="T9" s="82"/>
      <c r="U9" s="82"/>
      <c r="W9" s="82"/>
    </row>
    <row r="10" customFormat="false" ht="15.75" hidden="false" customHeight="true" outlineLevel="0" collapsed="false">
      <c r="B10" s="82"/>
      <c r="C10" s="82"/>
      <c r="D10" s="82"/>
      <c r="E10" s="82"/>
      <c r="F10" s="82"/>
      <c r="H10" s="82"/>
      <c r="I10" s="82"/>
      <c r="J10" s="82"/>
      <c r="K10" s="82"/>
      <c r="L10" s="82"/>
      <c r="M10" s="11" t="s">
        <v>138</v>
      </c>
      <c r="N10" s="82"/>
      <c r="O10" s="82"/>
      <c r="P10" s="82"/>
      <c r="Q10" s="82"/>
      <c r="R10" s="82"/>
      <c r="S10" s="82"/>
      <c r="T10" s="82"/>
      <c r="U10" s="82"/>
      <c r="W10" s="82"/>
    </row>
    <row r="11" s="11" customFormat="true" ht="15.75" hidden="false" customHeight="true" outlineLevel="0" collapsed="false">
      <c r="B11" s="82"/>
      <c r="C11" s="82"/>
      <c r="D11" s="82"/>
      <c r="E11" s="82"/>
      <c r="F11" s="82"/>
      <c r="H11" s="82"/>
      <c r="I11" s="82"/>
      <c r="J11" s="82"/>
      <c r="K11" s="82"/>
      <c r="L11" s="82"/>
      <c r="M11" s="82" t="s">
        <v>139</v>
      </c>
      <c r="N11" s="82"/>
      <c r="O11" s="82"/>
      <c r="P11" s="82"/>
      <c r="Q11" s="82"/>
      <c r="R11" s="82"/>
      <c r="V11" s="82"/>
      <c r="X11" s="82"/>
      <c r="Y11" s="82"/>
    </row>
    <row r="12" s="11" customFormat="true" ht="15.75" hidden="false" customHeight="true" outlineLevel="0" collapsed="false">
      <c r="B12" s="82"/>
      <c r="C12" s="82"/>
      <c r="D12" s="82"/>
      <c r="E12" s="82"/>
      <c r="F12" s="82"/>
      <c r="G12" s="82" t="s">
        <v>140</v>
      </c>
      <c r="H12" s="82"/>
      <c r="J12" s="82"/>
      <c r="K12" s="82"/>
      <c r="L12" s="82"/>
      <c r="M12" s="82" t="s">
        <v>141</v>
      </c>
      <c r="N12" s="82"/>
      <c r="P12" s="82"/>
      <c r="Q12" s="82" t="s">
        <v>142</v>
      </c>
      <c r="R12" s="82"/>
      <c r="V12" s="82"/>
      <c r="X12" s="82"/>
      <c r="Y12" s="82"/>
    </row>
    <row r="13" s="11" customFormat="true" ht="15.75" hidden="false" customHeight="true" outlineLevel="0" collapsed="false">
      <c r="C13" s="82"/>
      <c r="D13" s="82"/>
      <c r="E13" s="82"/>
      <c r="F13" s="82"/>
      <c r="G13" s="11" t="s">
        <v>143</v>
      </c>
      <c r="H13" s="82"/>
      <c r="I13" s="115" t="s">
        <v>83</v>
      </c>
      <c r="J13" s="115"/>
      <c r="K13" s="115"/>
      <c r="L13" s="82"/>
      <c r="M13" s="82" t="s">
        <v>144</v>
      </c>
      <c r="N13" s="82"/>
      <c r="O13" s="82"/>
      <c r="P13" s="82"/>
      <c r="Q13" s="82" t="s">
        <v>145</v>
      </c>
      <c r="R13" s="82"/>
      <c r="S13" s="118" t="s">
        <v>146</v>
      </c>
      <c r="U13" s="11" t="s">
        <v>147</v>
      </c>
      <c r="V13" s="82"/>
      <c r="X13" s="82"/>
      <c r="Y13" s="82"/>
    </row>
    <row r="14" s="11" customFormat="true" ht="15.75" hidden="false" customHeight="true" outlineLevel="0" collapsed="false">
      <c r="C14" s="82" t="s">
        <v>148</v>
      </c>
      <c r="D14" s="82"/>
      <c r="G14" s="82" t="s">
        <v>149</v>
      </c>
      <c r="H14" s="82"/>
      <c r="I14" s="119" t="s">
        <v>150</v>
      </c>
      <c r="L14" s="82"/>
      <c r="M14" s="11" t="s">
        <v>151</v>
      </c>
      <c r="O14" s="11" t="s">
        <v>152</v>
      </c>
      <c r="P14" s="82"/>
      <c r="Q14" s="11" t="s">
        <v>153</v>
      </c>
      <c r="R14" s="82"/>
      <c r="S14" s="118" t="s">
        <v>154</v>
      </c>
      <c r="U14" s="11" t="s">
        <v>155</v>
      </c>
      <c r="V14" s="82"/>
      <c r="W14" s="11" t="s">
        <v>156</v>
      </c>
      <c r="X14" s="82"/>
      <c r="Y14" s="11" t="s">
        <v>157</v>
      </c>
    </row>
    <row r="15" s="11" customFormat="true" ht="15.75" hidden="false" customHeight="true" outlineLevel="0" collapsed="false">
      <c r="C15" s="82" t="s">
        <v>158</v>
      </c>
      <c r="D15" s="82"/>
      <c r="E15" s="11" t="s">
        <v>159</v>
      </c>
      <c r="G15" s="11" t="s">
        <v>160</v>
      </c>
      <c r="H15" s="82"/>
      <c r="I15" s="82" t="s">
        <v>161</v>
      </c>
      <c r="J15" s="82"/>
      <c r="K15" s="82"/>
      <c r="L15" s="82"/>
      <c r="M15" s="11" t="s">
        <v>162</v>
      </c>
      <c r="O15" s="82" t="s">
        <v>163</v>
      </c>
      <c r="P15" s="82"/>
      <c r="Q15" s="82" t="s">
        <v>164</v>
      </c>
      <c r="R15" s="82"/>
      <c r="S15" s="118" t="s">
        <v>165</v>
      </c>
      <c r="U15" s="11" t="s">
        <v>166</v>
      </c>
      <c r="V15" s="82"/>
      <c r="W15" s="11" t="s">
        <v>167</v>
      </c>
      <c r="X15" s="82"/>
      <c r="Y15" s="11" t="s">
        <v>168</v>
      </c>
    </row>
    <row r="16" s="11" customFormat="true" ht="15.75" hidden="false" customHeight="true" outlineLevel="0" collapsed="false">
      <c r="C16" s="115" t="s">
        <v>169</v>
      </c>
      <c r="D16" s="82"/>
      <c r="E16" s="115" t="s">
        <v>170</v>
      </c>
      <c r="F16" s="82"/>
      <c r="G16" s="115" t="s">
        <v>171</v>
      </c>
      <c r="H16" s="82"/>
      <c r="I16" s="115" t="s">
        <v>172</v>
      </c>
      <c r="J16" s="82"/>
      <c r="K16" s="115" t="s">
        <v>173</v>
      </c>
      <c r="L16" s="82"/>
      <c r="M16" s="115" t="s">
        <v>174</v>
      </c>
      <c r="N16" s="82"/>
      <c r="O16" s="115" t="s">
        <v>153</v>
      </c>
      <c r="P16" s="82"/>
      <c r="Q16" s="115" t="s">
        <v>175</v>
      </c>
      <c r="R16" s="82"/>
      <c r="S16" s="120" t="s">
        <v>176</v>
      </c>
      <c r="U16" s="115" t="s">
        <v>177</v>
      </c>
      <c r="V16" s="82"/>
      <c r="W16" s="115" t="s">
        <v>178</v>
      </c>
      <c r="X16" s="82"/>
      <c r="Y16" s="115" t="s">
        <v>176</v>
      </c>
    </row>
    <row r="17" s="11" customFormat="true" ht="15.75" hidden="false" customHeight="true" outlineLevel="0" collapsed="false">
      <c r="A17" s="113" t="s">
        <v>179</v>
      </c>
      <c r="C17" s="121" t="n">
        <v>1006504</v>
      </c>
      <c r="D17" s="51"/>
      <c r="E17" s="121" t="n">
        <v>243407</v>
      </c>
      <c r="F17" s="51"/>
      <c r="G17" s="121" t="n">
        <v>-246621</v>
      </c>
      <c r="H17" s="51"/>
      <c r="I17" s="121" t="n">
        <v>134201</v>
      </c>
      <c r="J17" s="122"/>
      <c r="K17" s="121" t="n">
        <v>1397681</v>
      </c>
      <c r="L17" s="123"/>
      <c r="M17" s="121" t="n">
        <v>-173241</v>
      </c>
      <c r="N17" s="123"/>
      <c r="O17" s="121" t="n">
        <v>129767</v>
      </c>
      <c r="P17" s="123"/>
      <c r="Q17" s="121" t="n">
        <v>187276</v>
      </c>
      <c r="R17" s="123"/>
      <c r="S17" s="11" t="n">
        <f aca="false">SUM(M17:Q17)</f>
        <v>143802</v>
      </c>
      <c r="T17" s="51"/>
      <c r="U17" s="11" t="n">
        <f aca="false">SUM(C17:R17)</f>
        <v>2678974</v>
      </c>
      <c r="W17" s="11" t="n">
        <v>1174045</v>
      </c>
      <c r="Y17" s="51" t="n">
        <f aca="false">SUM(U17:W17)</f>
        <v>3853019</v>
      </c>
    </row>
    <row r="18" customFormat="false" ht="15.75" hidden="false" customHeight="true" outlineLevel="0" collapsed="false">
      <c r="A18" s="124" t="s">
        <v>180</v>
      </c>
      <c r="C18" s="11" t="n">
        <v>0</v>
      </c>
      <c r="D18" s="51"/>
      <c r="E18" s="11" t="n">
        <v>0</v>
      </c>
      <c r="F18" s="11"/>
      <c r="G18" s="11" t="n">
        <v>0</v>
      </c>
      <c r="H18" s="51"/>
      <c r="I18" s="11" t="n">
        <v>0</v>
      </c>
      <c r="J18" s="51"/>
      <c r="K18" s="11" t="n">
        <v>-206682</v>
      </c>
      <c r="L18" s="51"/>
      <c r="M18" s="11" t="n">
        <v>0</v>
      </c>
      <c r="N18" s="11"/>
      <c r="O18" s="11" t="n">
        <v>0</v>
      </c>
      <c r="P18" s="51"/>
      <c r="Q18" s="11" t="n">
        <v>0</v>
      </c>
      <c r="R18" s="51"/>
      <c r="S18" s="11" t="n">
        <f aca="false">SUM(M18:Q18)</f>
        <v>0</v>
      </c>
      <c r="T18" s="51"/>
      <c r="U18" s="11" t="n">
        <f aca="false">SUM(C18:R18)</f>
        <v>-206682</v>
      </c>
      <c r="V18" s="11"/>
      <c r="W18" s="107" t="n">
        <v>-221408</v>
      </c>
      <c r="X18" s="11"/>
      <c r="Y18" s="51" t="n">
        <f aca="false">SUM(U18:W18)</f>
        <v>-428090</v>
      </c>
    </row>
    <row r="19" customFormat="false" ht="15.75" hidden="false" customHeight="true" outlineLevel="0" collapsed="false">
      <c r="A19" s="124" t="s">
        <v>131</v>
      </c>
      <c r="C19" s="115" t="n">
        <v>0</v>
      </c>
      <c r="D19" s="51"/>
      <c r="E19" s="115" t="n">
        <v>0</v>
      </c>
      <c r="F19" s="11"/>
      <c r="G19" s="115" t="n">
        <v>0</v>
      </c>
      <c r="H19" s="51"/>
      <c r="I19" s="115" t="n">
        <v>0</v>
      </c>
      <c r="J19" s="51"/>
      <c r="K19" s="115" t="n">
        <v>0</v>
      </c>
      <c r="L19" s="51"/>
      <c r="M19" s="115" t="n">
        <v>59732</v>
      </c>
      <c r="N19" s="11"/>
      <c r="O19" s="115" t="n">
        <v>0</v>
      </c>
      <c r="P19" s="51"/>
      <c r="Q19" s="115" t="n">
        <v>0</v>
      </c>
      <c r="R19" s="51"/>
      <c r="S19" s="115" t="n">
        <f aca="false">SUM(M19:Q19)</f>
        <v>59732</v>
      </c>
      <c r="T19" s="51"/>
      <c r="U19" s="115" t="n">
        <f aca="false">SUM(C19:R19)</f>
        <v>59732</v>
      </c>
      <c r="V19" s="11"/>
      <c r="W19" s="115" t="n">
        <v>474</v>
      </c>
      <c r="X19" s="11"/>
      <c r="Y19" s="50" t="n">
        <f aca="false">SUM(U19:W19)</f>
        <v>60206</v>
      </c>
    </row>
    <row r="20" customFormat="false" ht="15.75" hidden="false" customHeight="true" outlineLevel="0" collapsed="false">
      <c r="A20" s="124" t="s">
        <v>181</v>
      </c>
      <c r="C20" s="64" t="n">
        <f aca="false">SUM(C18:C19)</f>
        <v>0</v>
      </c>
      <c r="D20" s="64"/>
      <c r="E20" s="64" t="n">
        <f aca="false">SUM(E18:E19)</f>
        <v>0</v>
      </c>
      <c r="F20" s="64"/>
      <c r="G20" s="64" t="n">
        <f aca="false">SUM(G18:G19)</f>
        <v>0</v>
      </c>
      <c r="H20" s="64"/>
      <c r="I20" s="64" t="n">
        <f aca="false">SUM(I18:I19)</f>
        <v>0</v>
      </c>
      <c r="J20" s="64"/>
      <c r="K20" s="64" t="n">
        <f aca="false">SUM(K18:K19)</f>
        <v>-206682</v>
      </c>
      <c r="L20" s="64"/>
      <c r="M20" s="64" t="n">
        <f aca="false">SUM(M18:M19)</f>
        <v>59732</v>
      </c>
      <c r="O20" s="64" t="n">
        <f aca="false">SUM(O18:O19)</f>
        <v>0</v>
      </c>
      <c r="P20" s="64"/>
      <c r="Q20" s="64" t="n">
        <f aca="false">SUM(Q18:Q19)</f>
        <v>0</v>
      </c>
      <c r="R20" s="64"/>
      <c r="S20" s="64" t="n">
        <f aca="false">SUM(S18:S19)</f>
        <v>59732</v>
      </c>
      <c r="T20" s="51"/>
      <c r="U20" s="64" t="n">
        <f aca="false">SUM(U18:U19)</f>
        <v>-146950</v>
      </c>
      <c r="W20" s="64" t="n">
        <f aca="false">SUM(W18:W19)</f>
        <v>-220934</v>
      </c>
      <c r="Y20" s="64" t="n">
        <f aca="false">SUM(Y18:Y19)</f>
        <v>-367884</v>
      </c>
    </row>
    <row r="21" s="73" customFormat="true" ht="15.75" hidden="false" customHeight="true" outlineLevel="0" collapsed="false">
      <c r="A21" s="124" t="s">
        <v>182</v>
      </c>
      <c r="T21" s="51"/>
    </row>
    <row r="22" s="73" customFormat="true" ht="15.75" hidden="false" customHeight="true" outlineLevel="0" collapsed="false">
      <c r="A22" s="124" t="s">
        <v>183</v>
      </c>
      <c r="T22" s="51"/>
    </row>
    <row r="23" s="73" customFormat="true" ht="15.75" hidden="false" customHeight="true" outlineLevel="0" collapsed="false">
      <c r="A23" s="124" t="s">
        <v>184</v>
      </c>
      <c r="C23" s="11" t="n">
        <v>0</v>
      </c>
      <c r="D23" s="51"/>
      <c r="E23" s="11" t="n">
        <v>0</v>
      </c>
      <c r="F23" s="11"/>
      <c r="G23" s="125" t="n">
        <v>2782124</v>
      </c>
      <c r="H23" s="51"/>
      <c r="I23" s="11" t="n">
        <v>0</v>
      </c>
      <c r="J23" s="51"/>
      <c r="K23" s="11" t="n">
        <v>0</v>
      </c>
      <c r="L23" s="51"/>
      <c r="M23" s="11" t="n">
        <v>0</v>
      </c>
      <c r="N23" s="51"/>
      <c r="O23" s="11" t="n">
        <v>0</v>
      </c>
      <c r="P23" s="51"/>
      <c r="Q23" s="11" t="n">
        <v>0</v>
      </c>
      <c r="R23" s="51"/>
      <c r="S23" s="11" t="n">
        <f aca="false">SUM(M23:Q23)</f>
        <v>0</v>
      </c>
      <c r="T23" s="51"/>
      <c r="U23" s="11" t="n">
        <f aca="false">SUM(C23:R23)</f>
        <v>2782124</v>
      </c>
      <c r="V23" s="11"/>
      <c r="W23" s="11" t="n">
        <v>480173</v>
      </c>
      <c r="X23" s="11"/>
      <c r="Y23" s="51" t="n">
        <f aca="false">SUM(U23:W23)</f>
        <v>3262297</v>
      </c>
    </row>
    <row r="24" customFormat="false" ht="15.75" hidden="false" customHeight="true" outlineLevel="0" collapsed="false">
      <c r="A24" s="126" t="s">
        <v>185</v>
      </c>
      <c r="C24" s="127" t="n">
        <f aca="false">SUM(C20:C23)+C17</f>
        <v>1006504</v>
      </c>
      <c r="D24" s="51"/>
      <c r="E24" s="127" t="n">
        <f aca="false">SUM(E20:E23)+E17</f>
        <v>243407</v>
      </c>
      <c r="F24" s="51"/>
      <c r="G24" s="127" t="n">
        <f aca="false">SUM(G20:G23)+G17</f>
        <v>2535503</v>
      </c>
      <c r="H24" s="51"/>
      <c r="I24" s="127" t="n">
        <f aca="false">SUM(I20:I23)+I17</f>
        <v>134201</v>
      </c>
      <c r="J24" s="51"/>
      <c r="K24" s="127" t="n">
        <f aca="false">SUM(K20:K23)+K17</f>
        <v>1190999</v>
      </c>
      <c r="L24" s="51"/>
      <c r="M24" s="127" t="n">
        <f aca="false">SUM(M20:M23)+M17</f>
        <v>-113509</v>
      </c>
      <c r="N24" s="51"/>
      <c r="O24" s="127" t="n">
        <f aca="false">SUM(O20:O23)+O17</f>
        <v>129767</v>
      </c>
      <c r="P24" s="51"/>
      <c r="Q24" s="127" t="n">
        <f aca="false">SUM(Q20:Q23)+Q17</f>
        <v>187276</v>
      </c>
      <c r="R24" s="51"/>
      <c r="S24" s="127" t="n">
        <f aca="false">SUM(S20:S23)+S17</f>
        <v>203534</v>
      </c>
      <c r="T24" s="51"/>
      <c r="U24" s="127" t="n">
        <f aca="false">SUM(U20:U23)+U17</f>
        <v>5314148</v>
      </c>
      <c r="V24" s="51"/>
      <c r="W24" s="127" t="n">
        <f aca="false">SUM(W20:W23)+W17</f>
        <v>1433284</v>
      </c>
      <c r="X24" s="51"/>
      <c r="Y24" s="127" t="n">
        <f aca="false">SUM(Y20:Y23)+Y17</f>
        <v>6747432</v>
      </c>
    </row>
    <row r="25" customFormat="false" ht="15.75" hidden="false" customHeight="true" outlineLevel="0" collapsed="false">
      <c r="A25" s="11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W25" s="107"/>
    </row>
    <row r="26" s="11" customFormat="true" ht="15.75" hidden="false" customHeight="true" outlineLevel="0" collapsed="false">
      <c r="A26" s="113" t="s">
        <v>186</v>
      </c>
      <c r="C26" s="11" t="n">
        <v>1006504</v>
      </c>
      <c r="E26" s="11" t="n">
        <v>243407</v>
      </c>
      <c r="G26" s="11" t="n">
        <v>2355058</v>
      </c>
      <c r="I26" s="11" t="n">
        <v>134201</v>
      </c>
      <c r="K26" s="11" t="n">
        <v>1006032</v>
      </c>
      <c r="M26" s="11" t="n">
        <v>-208632</v>
      </c>
      <c r="O26" s="11" t="n">
        <v>129767</v>
      </c>
      <c r="Q26" s="11" t="n">
        <v>187276</v>
      </c>
      <c r="R26" s="11" t="e">
        <f aca="false"/>
        <v>#REF!</v>
      </c>
      <c r="S26" s="11" t="n">
        <f aca="false">SUM(M26:Q26)</f>
        <v>108411</v>
      </c>
      <c r="T26" s="51"/>
      <c r="U26" s="11" t="n">
        <f aca="false">SUM(C26:Q26)</f>
        <v>4853613</v>
      </c>
      <c r="W26" s="11" t="n">
        <v>1467910</v>
      </c>
      <c r="Y26" s="51" t="n">
        <f aca="false">SUM(U26:W26)</f>
        <v>6321523</v>
      </c>
    </row>
    <row r="27" customFormat="false" ht="15.75" hidden="false" customHeight="true" outlineLevel="0" collapsed="false">
      <c r="A27" s="124" t="s">
        <v>116</v>
      </c>
      <c r="C27" s="82" t="n">
        <v>0</v>
      </c>
      <c r="D27" s="107"/>
      <c r="E27" s="82" t="n">
        <v>0</v>
      </c>
      <c r="F27" s="82"/>
      <c r="G27" s="82" t="n">
        <v>0</v>
      </c>
      <c r="H27" s="107"/>
      <c r="I27" s="82" t="n">
        <v>0</v>
      </c>
      <c r="J27" s="107"/>
      <c r="K27" s="82" t="n">
        <f aca="false">PL!E99</f>
        <v>-37796</v>
      </c>
      <c r="L27" s="107"/>
      <c r="M27" s="82" t="n">
        <v>0</v>
      </c>
      <c r="N27" s="107"/>
      <c r="O27" s="82" t="n">
        <v>0</v>
      </c>
      <c r="P27" s="107"/>
      <c r="Q27" s="82" t="n">
        <v>0</v>
      </c>
      <c r="R27" s="107"/>
      <c r="S27" s="82" t="n">
        <f aca="false">SUM(M27:Q27)</f>
        <v>0</v>
      </c>
      <c r="T27" s="107"/>
      <c r="U27" s="82" t="n">
        <f aca="false">SUM(C27:R27)</f>
        <v>-37796</v>
      </c>
      <c r="V27" s="82"/>
      <c r="W27" s="107" t="n">
        <f aca="false">PL!E100</f>
        <v>106090</v>
      </c>
      <c r="X27" s="82"/>
      <c r="Y27" s="107" t="n">
        <f aca="false">SUM(U27:W27)</f>
        <v>68294</v>
      </c>
    </row>
    <row r="28" customFormat="false" ht="15.75" hidden="false" customHeight="true" outlineLevel="0" collapsed="false">
      <c r="A28" s="124" t="s">
        <v>131</v>
      </c>
      <c r="C28" s="115" t="n">
        <v>0</v>
      </c>
      <c r="D28" s="107"/>
      <c r="E28" s="115" t="n">
        <v>0</v>
      </c>
      <c r="F28" s="82"/>
      <c r="G28" s="115" t="n">
        <v>0</v>
      </c>
      <c r="H28" s="107"/>
      <c r="I28" s="115" t="n">
        <v>0</v>
      </c>
      <c r="J28" s="107"/>
      <c r="K28" s="115" t="n">
        <v>0</v>
      </c>
      <c r="L28" s="107"/>
      <c r="M28" s="128" t="n">
        <v>-112440</v>
      </c>
      <c r="N28" s="82"/>
      <c r="O28" s="115" t="n">
        <v>0</v>
      </c>
      <c r="P28" s="107"/>
      <c r="Q28" s="115" t="n">
        <v>0</v>
      </c>
      <c r="R28" s="107"/>
      <c r="S28" s="115" t="n">
        <f aca="false">SUM(M28:Q28)</f>
        <v>-112440</v>
      </c>
      <c r="T28" s="107"/>
      <c r="U28" s="115" t="n">
        <f aca="false">SUM(C28:R28)</f>
        <v>-112440</v>
      </c>
      <c r="V28" s="82"/>
      <c r="W28" s="128" t="n">
        <v>-489</v>
      </c>
      <c r="X28" s="82"/>
      <c r="Y28" s="50" t="n">
        <f aca="false">SUM(U28:W28)</f>
        <v>-112929</v>
      </c>
    </row>
    <row r="29" customFormat="false" ht="15.75" hidden="false" customHeight="true" outlineLevel="0" collapsed="false">
      <c r="A29" s="124" t="s">
        <v>181</v>
      </c>
      <c r="C29" s="70" t="n">
        <f aca="false">SUM(C27:C28)</f>
        <v>0</v>
      </c>
      <c r="D29" s="64"/>
      <c r="E29" s="70" t="n">
        <f aca="false">SUM(E27:E28)</f>
        <v>0</v>
      </c>
      <c r="G29" s="70" t="n">
        <f aca="false">SUM(G27:G28)</f>
        <v>0</v>
      </c>
      <c r="I29" s="70" t="n">
        <f aca="false">SUM(I27:I28)</f>
        <v>0</v>
      </c>
      <c r="K29" s="70" t="n">
        <f aca="false">SUM(K27:K28)</f>
        <v>-37796</v>
      </c>
      <c r="M29" s="70" t="n">
        <f aca="false">SUM(M27:M28)</f>
        <v>-112440</v>
      </c>
      <c r="N29" s="70"/>
      <c r="O29" s="70" t="n">
        <f aca="false">SUM(O27:O28)</f>
        <v>0</v>
      </c>
      <c r="Q29" s="70" t="n">
        <f aca="false">SUM(Q27:Q28)</f>
        <v>0</v>
      </c>
      <c r="S29" s="70" t="n">
        <f aca="false">SUM(S27:S28)</f>
        <v>-112440</v>
      </c>
      <c r="T29" s="107"/>
      <c r="U29" s="70" t="n">
        <f aca="false">SUM(U27:U28)</f>
        <v>-150236</v>
      </c>
      <c r="W29" s="70" t="n">
        <f aca="false">SUM(W27:W28)</f>
        <v>105601</v>
      </c>
      <c r="Y29" s="70" t="n">
        <f aca="false">SUM(Y27:Y28)</f>
        <v>-44635</v>
      </c>
    </row>
    <row r="30" customFormat="false" ht="15.75" hidden="false" customHeight="true" outlineLevel="0" collapsed="false">
      <c r="A30" s="124" t="s">
        <v>187</v>
      </c>
      <c r="C30" s="73" t="n">
        <v>0</v>
      </c>
      <c r="D30" s="73"/>
      <c r="E30" s="73" t="n">
        <v>1</v>
      </c>
      <c r="F30" s="73"/>
      <c r="G30" s="73" t="n">
        <v>0</v>
      </c>
      <c r="H30" s="73"/>
      <c r="I30" s="73" t="n">
        <v>0</v>
      </c>
      <c r="J30" s="73"/>
      <c r="K30" s="73" t="n">
        <v>0</v>
      </c>
      <c r="L30" s="73"/>
      <c r="M30" s="73" t="n">
        <v>0</v>
      </c>
      <c r="N30" s="73"/>
      <c r="O30" s="73" t="n">
        <v>0</v>
      </c>
      <c r="P30" s="73"/>
      <c r="Q30" s="73" t="n">
        <v>0</v>
      </c>
      <c r="R30" s="73"/>
      <c r="S30" s="73" t="n">
        <f aca="false">SUM(M30:Q30)</f>
        <v>0</v>
      </c>
      <c r="T30" s="51"/>
      <c r="U30" s="73" t="n">
        <f aca="false">SUM(C30:R30)</f>
        <v>1</v>
      </c>
      <c r="V30" s="73"/>
      <c r="W30" s="73" t="n">
        <v>0</v>
      </c>
      <c r="X30" s="73"/>
      <c r="Y30" s="73" t="n">
        <f aca="false">SUM(U30:W30)</f>
        <v>1</v>
      </c>
    </row>
    <row r="31" s="73" customFormat="true" ht="15.75" hidden="false" customHeight="true" outlineLevel="0" collapsed="false">
      <c r="A31" s="124" t="s">
        <v>182</v>
      </c>
      <c r="T31" s="51"/>
    </row>
    <row r="32" s="73" customFormat="true" ht="15.75" hidden="false" customHeight="true" outlineLevel="0" collapsed="false">
      <c r="A32" s="124" t="s">
        <v>183</v>
      </c>
      <c r="T32" s="51"/>
    </row>
    <row r="33" s="73" customFormat="true" ht="15.75" hidden="false" customHeight="true" outlineLevel="0" collapsed="false">
      <c r="A33" s="124" t="s">
        <v>188</v>
      </c>
      <c r="C33" s="11" t="n">
        <v>0</v>
      </c>
      <c r="D33" s="51"/>
      <c r="E33" s="11" t="n">
        <v>0</v>
      </c>
      <c r="F33" s="11"/>
      <c r="G33" s="125" t="n">
        <v>1140</v>
      </c>
      <c r="H33" s="51"/>
      <c r="I33" s="11" t="n">
        <v>0</v>
      </c>
      <c r="J33" s="51"/>
      <c r="K33" s="11" t="n">
        <v>0</v>
      </c>
      <c r="L33" s="51"/>
      <c r="M33" s="11" t="n">
        <v>0</v>
      </c>
      <c r="N33" s="51"/>
      <c r="O33" s="11" t="n">
        <v>0</v>
      </c>
      <c r="P33" s="51"/>
      <c r="Q33" s="11" t="n">
        <v>0</v>
      </c>
      <c r="R33" s="51"/>
      <c r="S33" s="11" t="n">
        <f aca="false">SUM(M33:Q33)</f>
        <v>0</v>
      </c>
      <c r="T33" s="51"/>
      <c r="U33" s="11" t="n">
        <f aca="false">SUM(C33:R33)</f>
        <v>1140</v>
      </c>
      <c r="V33" s="11"/>
      <c r="W33" s="11" t="n">
        <v>81657</v>
      </c>
      <c r="X33" s="11"/>
      <c r="Y33" s="51" t="n">
        <f aca="false">SUM(U33:W33)</f>
        <v>82797</v>
      </c>
    </row>
    <row r="34" customFormat="false" ht="15.75" hidden="false" customHeight="true" outlineLevel="0" collapsed="false">
      <c r="A34" s="126" t="s">
        <v>189</v>
      </c>
      <c r="C34" s="127" t="n">
        <f aca="false">SUM(C26:C33)-C29</f>
        <v>1006504</v>
      </c>
      <c r="D34" s="107"/>
      <c r="E34" s="127" t="n">
        <f aca="false">SUM(E26:E33)-E29</f>
        <v>243408</v>
      </c>
      <c r="F34" s="107"/>
      <c r="G34" s="127" t="n">
        <f aca="false">SUM(G26:G33)-G29</f>
        <v>2356198</v>
      </c>
      <c r="H34" s="107"/>
      <c r="I34" s="127" t="n">
        <f aca="false">SUM(I26:I33)-I29</f>
        <v>134201</v>
      </c>
      <c r="J34" s="107"/>
      <c r="K34" s="127" t="n">
        <f aca="false">SUM(K26:K33)-K29</f>
        <v>968236</v>
      </c>
      <c r="L34" s="107"/>
      <c r="M34" s="127" t="n">
        <f aca="false">SUM(M26:M33)-M29</f>
        <v>-321072</v>
      </c>
      <c r="N34" s="107"/>
      <c r="O34" s="127" t="n">
        <f aca="false">SUM(O26:O33)-O29</f>
        <v>129767</v>
      </c>
      <c r="P34" s="107"/>
      <c r="Q34" s="127" t="n">
        <f aca="false">SUM(Q26:Q33)-Q29</f>
        <v>187276</v>
      </c>
      <c r="R34" s="107" t="e">
        <f aca="false">SUM(#REF!)</f>
        <v>#REF!</v>
      </c>
      <c r="S34" s="127" t="n">
        <f aca="false">SUM(S26:S33)-S29</f>
        <v>-4029</v>
      </c>
      <c r="T34" s="107"/>
      <c r="U34" s="127" t="n">
        <f aca="false">SUM(U26:U33)-U29</f>
        <v>4704518</v>
      </c>
      <c r="V34" s="107"/>
      <c r="W34" s="127" t="n">
        <f aca="false">SUM(W26:W33)-W29</f>
        <v>1655168</v>
      </c>
      <c r="X34" s="107"/>
      <c r="Y34" s="127" t="n">
        <f aca="false">SUM(Y26:Y33)-Y29</f>
        <v>6359686</v>
      </c>
    </row>
    <row r="35" customFormat="false" ht="15.75" hidden="false" customHeight="true" outlineLevel="0" collapsed="false">
      <c r="A35" s="113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U35" s="107"/>
    </row>
    <row r="36" customFormat="false" ht="15.75" hidden="false" customHeight="true" outlineLevel="0" collapsed="false">
      <c r="A36" s="64" t="s">
        <v>41</v>
      </c>
      <c r="D36" s="64"/>
      <c r="F36" s="64"/>
      <c r="H36" s="64"/>
      <c r="J36" s="64"/>
      <c r="L36" s="64"/>
      <c r="O36" s="64"/>
      <c r="P36" s="64"/>
      <c r="Q36" s="64"/>
      <c r="R36" s="64"/>
    </row>
  </sheetData>
  <mergeCells count="5">
    <mergeCell ref="C6:Y6"/>
    <mergeCell ref="C7:U7"/>
    <mergeCell ref="M8:S8"/>
    <mergeCell ref="M9:Q9"/>
    <mergeCell ref="I13:K13"/>
  </mergeCells>
  <printOptions headings="false" gridLines="false" gridLinesSet="true" horizontalCentered="true" verticalCentered="false"/>
  <pageMargins left="0.39375" right="0.196527777777778" top="0.8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1" activeCellId="0" sqref="A1"/>
    </sheetView>
  </sheetViews>
  <sheetFormatPr defaultColWidth="9.1328125" defaultRowHeight="19.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70" width="1.7"/>
    <col collapsed="false" customWidth="true" hidden="false" outlineLevel="0" max="3" min="3" style="64" width="7.99"/>
    <col collapsed="false" customWidth="true" hidden="false" outlineLevel="0" max="4" min="4" style="70" width="1.7"/>
    <col collapsed="false" customWidth="true" hidden="false" outlineLevel="0" max="5" min="5" style="70" width="14.7"/>
    <col collapsed="false" customWidth="true" hidden="false" outlineLevel="0" max="6" min="6" style="70" width="1.7"/>
    <col collapsed="false" customWidth="true" hidden="false" outlineLevel="0" max="7" min="7" style="64" width="14.7"/>
    <col collapsed="false" customWidth="true" hidden="false" outlineLevel="0" max="8" min="8" style="70" width="1.7"/>
    <col collapsed="false" customWidth="true" hidden="false" outlineLevel="0" max="9" min="9" style="64" width="14.7"/>
    <col collapsed="false" customWidth="true" hidden="false" outlineLevel="0" max="10" min="10" style="70" width="1.7"/>
    <col collapsed="false" customWidth="true" hidden="false" outlineLevel="0" max="11" min="11" style="70" width="14.7"/>
    <col collapsed="false" customWidth="true" hidden="false" outlineLevel="0" max="12" min="12" style="70" width="1.7"/>
    <col collapsed="false" customWidth="true" hidden="false" outlineLevel="0" max="13" min="13" style="70" width="14.7"/>
    <col collapsed="false" customWidth="true" hidden="false" outlineLevel="0" max="14" min="14" style="70" width="1.7"/>
    <col collapsed="false" customWidth="true" hidden="false" outlineLevel="0" max="15" min="15" style="64" width="14.7"/>
    <col collapsed="false" customWidth="true" hidden="false" outlineLevel="0" max="16" min="16" style="64" width="1.7"/>
    <col collapsed="false" customWidth="true" hidden="false" outlineLevel="0" max="17" min="17" style="64" width="10.99"/>
    <col collapsed="false" customWidth="false" hidden="false" outlineLevel="0" max="257" min="18" style="64" width="9.13"/>
  </cols>
  <sheetData>
    <row r="1" customFormat="false" ht="19.5" hidden="false" customHeight="true" outlineLevel="0" collapsed="false">
      <c r="O1" s="51" t="s">
        <v>92</v>
      </c>
    </row>
    <row r="2" customFormat="false" ht="19.5" hidden="false" customHeight="true" outlineLevel="0" collapsed="false">
      <c r="A2" s="113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9.5" hidden="false" customHeight="true" outlineLevel="0" collapsed="false">
      <c r="A3" s="114" t="s">
        <v>19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9.5" hidden="false" customHeight="true" outlineLevel="0" collapsed="false">
      <c r="A4" s="114" t="s">
        <v>13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9.5" hidden="false" customHeight="true" outlineLevel="0" collapsed="false">
      <c r="B5" s="64"/>
      <c r="C5" s="70"/>
      <c r="H5" s="64"/>
      <c r="J5" s="64"/>
      <c r="K5" s="64"/>
      <c r="M5" s="64"/>
      <c r="P5" s="51" t="s">
        <v>3</v>
      </c>
    </row>
    <row r="6" s="84" customFormat="true" ht="19.5" hidden="false" customHeight="true" outlineLevel="0" collapsed="false">
      <c r="A6" s="118"/>
      <c r="B6" s="129"/>
      <c r="C6" s="129"/>
      <c r="D6" s="129"/>
      <c r="E6" s="120" t="s">
        <v>5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18"/>
    </row>
    <row r="7" s="118" customFormat="true" ht="19.5" hidden="false" customHeight="true" outlineLevel="0" collapsed="false">
      <c r="M7" s="130" t="s">
        <v>191</v>
      </c>
      <c r="P7" s="130"/>
    </row>
    <row r="8" s="118" customFormat="true" ht="19.5" hidden="false" customHeight="true" outlineLevel="0" collapsed="false">
      <c r="B8" s="118" t="n">
        <v>0</v>
      </c>
      <c r="E8" s="82" t="s">
        <v>192</v>
      </c>
      <c r="I8" s="120" t="s">
        <v>83</v>
      </c>
      <c r="J8" s="120"/>
      <c r="K8" s="120"/>
      <c r="M8" s="115" t="s">
        <v>193</v>
      </c>
      <c r="O8" s="82" t="s">
        <v>157</v>
      </c>
      <c r="P8" s="130"/>
    </row>
    <row r="9" s="118" customFormat="true" ht="19.5" hidden="false" customHeight="true" outlineLevel="0" collapsed="false">
      <c r="E9" s="82" t="s">
        <v>158</v>
      </c>
      <c r="G9" s="11"/>
      <c r="I9" s="119" t="s">
        <v>150</v>
      </c>
      <c r="J9" s="82"/>
      <c r="M9" s="82" t="s">
        <v>152</v>
      </c>
      <c r="O9" s="82" t="s">
        <v>168</v>
      </c>
      <c r="P9" s="130"/>
    </row>
    <row r="10" s="118" customFormat="true" ht="19.5" hidden="false" customHeight="true" outlineLevel="0" collapsed="false">
      <c r="E10" s="115" t="s">
        <v>169</v>
      </c>
      <c r="G10" s="115" t="s">
        <v>81</v>
      </c>
      <c r="I10" s="115" t="s">
        <v>194</v>
      </c>
      <c r="J10" s="82"/>
      <c r="K10" s="120" t="s">
        <v>173</v>
      </c>
      <c r="M10" s="115" t="s">
        <v>195</v>
      </c>
      <c r="O10" s="115" t="s">
        <v>176</v>
      </c>
    </row>
    <row r="11" customFormat="false" ht="19.5" hidden="false" customHeight="true" outlineLevel="0" collapsed="false">
      <c r="A11" s="113" t="s">
        <v>179</v>
      </c>
      <c r="B11" s="64"/>
      <c r="D11" s="64"/>
      <c r="E11" s="73" t="n">
        <v>1006504</v>
      </c>
      <c r="F11" s="73"/>
      <c r="G11" s="73" t="n">
        <v>243407</v>
      </c>
      <c r="H11" s="73"/>
      <c r="I11" s="73" t="n">
        <v>134201</v>
      </c>
      <c r="J11" s="73"/>
      <c r="K11" s="73" t="n">
        <v>971308</v>
      </c>
      <c r="L11" s="73"/>
      <c r="M11" s="73" t="n">
        <v>129767</v>
      </c>
      <c r="N11" s="64"/>
      <c r="O11" s="70" t="n">
        <f aca="false">SUM(E11:M11)</f>
        <v>2485187</v>
      </c>
    </row>
    <row r="12" customFormat="false" ht="19.5" hidden="false" customHeight="true" outlineLevel="0" collapsed="false">
      <c r="A12" s="124" t="s">
        <v>196</v>
      </c>
      <c r="B12" s="64"/>
      <c r="D12" s="64"/>
      <c r="E12" s="131" t="n">
        <v>0</v>
      </c>
      <c r="F12" s="73"/>
      <c r="G12" s="131" t="n">
        <v>0</v>
      </c>
      <c r="H12" s="73"/>
      <c r="I12" s="131" t="n">
        <v>0</v>
      </c>
      <c r="J12" s="73"/>
      <c r="K12" s="131" t="n">
        <v>837921</v>
      </c>
      <c r="L12" s="73"/>
      <c r="M12" s="131" t="n">
        <v>0</v>
      </c>
      <c r="N12" s="70" t="n">
        <v>0</v>
      </c>
      <c r="O12" s="97" t="n">
        <f aca="false">SUM(E12:M12)</f>
        <v>837921</v>
      </c>
    </row>
    <row r="13" customFormat="false" ht="19.5" hidden="false" customHeight="true" outlineLevel="0" collapsed="false">
      <c r="A13" s="124" t="s">
        <v>181</v>
      </c>
      <c r="B13" s="64"/>
      <c r="D13" s="64"/>
      <c r="E13" s="73" t="n">
        <f aca="false">SUM(E12:E12)</f>
        <v>0</v>
      </c>
      <c r="F13" s="73"/>
      <c r="G13" s="73" t="n">
        <f aca="false">SUM(G12:G12)</f>
        <v>0</v>
      </c>
      <c r="H13" s="73"/>
      <c r="I13" s="73" t="n">
        <f aca="false">SUM(I12:I12)</f>
        <v>0</v>
      </c>
      <c r="J13" s="73"/>
      <c r="K13" s="73" t="n">
        <f aca="false">SUM(K12:K12)</f>
        <v>837921</v>
      </c>
      <c r="L13" s="73"/>
      <c r="M13" s="73" t="n">
        <f aca="false">SUM(M12:M12)</f>
        <v>0</v>
      </c>
      <c r="N13" s="64"/>
      <c r="O13" s="70" t="n">
        <f aca="false">SUM(O12:O12)</f>
        <v>837921</v>
      </c>
    </row>
    <row r="14" customFormat="false" ht="19.5" hidden="false" customHeight="true" outlineLevel="0" collapsed="false">
      <c r="A14" s="113" t="s">
        <v>185</v>
      </c>
      <c r="B14" s="64"/>
      <c r="D14" s="64"/>
      <c r="E14" s="132" t="n">
        <f aca="false">SUM(E11:E13)-E13</f>
        <v>1006504</v>
      </c>
      <c r="F14" s="64"/>
      <c r="G14" s="132" t="n">
        <f aca="false">SUM(G11:G13)-G13</f>
        <v>243407</v>
      </c>
      <c r="I14" s="132" t="n">
        <f aca="false">SUM(I11:I13)-I13</f>
        <v>134201</v>
      </c>
      <c r="K14" s="132" t="n">
        <f aca="false">SUM(K11:K13)-K13</f>
        <v>1809229</v>
      </c>
      <c r="M14" s="132" t="n">
        <f aca="false">SUM(M11:M13)-M13</f>
        <v>129767</v>
      </c>
      <c r="O14" s="132" t="n">
        <f aca="false">SUM(O11:O13)-O13</f>
        <v>3323108</v>
      </c>
      <c r="P14" s="70"/>
    </row>
    <row r="15" customFormat="false" ht="19.5" hidden="false" customHeight="true" outlineLevel="0" collapsed="false">
      <c r="A15" s="113"/>
      <c r="B15" s="64"/>
      <c r="D15" s="64"/>
      <c r="F15" s="64"/>
      <c r="G15" s="70"/>
      <c r="I15" s="70"/>
      <c r="O15" s="70"/>
      <c r="P15" s="70"/>
    </row>
    <row r="16" s="84" customFormat="true" ht="19.5" hidden="false" customHeight="true" outlineLevel="0" collapsed="false">
      <c r="A16" s="113" t="s">
        <v>186</v>
      </c>
      <c r="E16" s="73" t="n">
        <v>1006504</v>
      </c>
      <c r="F16" s="73"/>
      <c r="G16" s="73" t="n">
        <v>243407</v>
      </c>
      <c r="H16" s="73"/>
      <c r="I16" s="73" t="n">
        <v>134201</v>
      </c>
      <c r="J16" s="73"/>
      <c r="K16" s="73" t="n">
        <v>1601938</v>
      </c>
      <c r="L16" s="73"/>
      <c r="M16" s="73" t="n">
        <v>129767</v>
      </c>
      <c r="N16" s="73"/>
      <c r="O16" s="73" t="n">
        <f aca="false">SUM(E16:M16)</f>
        <v>3115817</v>
      </c>
      <c r="P16" s="64"/>
      <c r="Q16" s="70"/>
      <c r="S16" s="5"/>
    </row>
    <row r="17" customFormat="false" ht="19.5" hidden="false" customHeight="true" outlineLevel="0" collapsed="false">
      <c r="A17" s="124" t="s">
        <v>180</v>
      </c>
      <c r="B17" s="64"/>
      <c r="D17" s="64"/>
      <c r="E17" s="97" t="n">
        <v>0</v>
      </c>
      <c r="G17" s="97" t="n">
        <v>0</v>
      </c>
      <c r="I17" s="97" t="n">
        <v>0</v>
      </c>
      <c r="K17" s="131" t="n">
        <f aca="false">PL!I117</f>
        <v>-541161</v>
      </c>
      <c r="M17" s="97" t="n">
        <v>0</v>
      </c>
      <c r="N17" s="70" t="n">
        <v>0</v>
      </c>
      <c r="O17" s="97" t="n">
        <f aca="false">SUM(E17:M17)</f>
        <v>-541161</v>
      </c>
    </row>
    <row r="18" customFormat="false" ht="19.5" hidden="false" customHeight="true" outlineLevel="0" collapsed="false">
      <c r="A18" s="124" t="s">
        <v>181</v>
      </c>
      <c r="B18" s="64"/>
      <c r="D18" s="64"/>
      <c r="E18" s="70" t="n">
        <f aca="false">SUM(E17:E17)</f>
        <v>0</v>
      </c>
      <c r="F18" s="64"/>
      <c r="G18" s="70" t="n">
        <f aca="false">SUM(G17:G17)</f>
        <v>0</v>
      </c>
      <c r="H18" s="64"/>
      <c r="I18" s="70" t="n">
        <f aca="false">SUM(I17:I17)</f>
        <v>0</v>
      </c>
      <c r="J18" s="64"/>
      <c r="K18" s="70" t="n">
        <f aca="false">SUM(K17:K17)</f>
        <v>-541161</v>
      </c>
      <c r="L18" s="64"/>
      <c r="M18" s="70" t="n">
        <f aca="false">SUM(M17:M17)</f>
        <v>0</v>
      </c>
      <c r="N18" s="64"/>
      <c r="O18" s="70" t="n">
        <f aca="false">SUM(O17:O17)</f>
        <v>-541161</v>
      </c>
    </row>
    <row r="19" customFormat="false" ht="19.5" hidden="false" customHeight="true" outlineLevel="0" collapsed="false">
      <c r="A19" s="124" t="s">
        <v>197</v>
      </c>
      <c r="B19" s="64"/>
      <c r="D19" s="64"/>
      <c r="E19" s="73" t="n">
        <v>0</v>
      </c>
      <c r="F19" s="73"/>
      <c r="G19" s="73" t="n">
        <v>1</v>
      </c>
      <c r="H19" s="73"/>
      <c r="I19" s="73" t="n">
        <v>0</v>
      </c>
      <c r="J19" s="73"/>
      <c r="K19" s="73" t="n">
        <v>0</v>
      </c>
      <c r="L19" s="73"/>
      <c r="M19" s="73" t="n">
        <v>0</v>
      </c>
      <c r="N19" s="73"/>
      <c r="O19" s="131" t="n">
        <f aca="false">SUM(E19:M19)</f>
        <v>1</v>
      </c>
    </row>
    <row r="20" customFormat="false" ht="19.5" hidden="false" customHeight="true" outlineLevel="0" collapsed="false">
      <c r="A20" s="113" t="s">
        <v>189</v>
      </c>
      <c r="B20" s="64"/>
      <c r="D20" s="64"/>
      <c r="E20" s="132" t="n">
        <f aca="false">SUM(E16:E19)-E18</f>
        <v>1006504</v>
      </c>
      <c r="F20" s="64"/>
      <c r="G20" s="132" t="n">
        <f aca="false">SUM(G16:G19)-G18</f>
        <v>243408</v>
      </c>
      <c r="I20" s="132" t="n">
        <f aca="false">SUM(I16:I19)-I18</f>
        <v>134201</v>
      </c>
      <c r="K20" s="132" t="n">
        <f aca="false">SUM(K16:K19)-K18</f>
        <v>1060777</v>
      </c>
      <c r="M20" s="132" t="n">
        <f aca="false">SUM(M16:M19)-M18</f>
        <v>129767</v>
      </c>
      <c r="O20" s="132" t="n">
        <f aca="false">SUM(O16:O19)-O18</f>
        <v>2574657</v>
      </c>
      <c r="P20" s="70"/>
    </row>
    <row r="21" customFormat="false" ht="19.5" hidden="false" customHeight="true" outlineLevel="0" collapsed="false">
      <c r="A21" s="113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</row>
    <row r="22" customFormat="false" ht="19.5" hidden="false" customHeight="true" outlineLevel="0" collapsed="false">
      <c r="A22" s="64" t="s">
        <v>41</v>
      </c>
      <c r="B22" s="64"/>
      <c r="D22" s="64"/>
      <c r="E22" s="64"/>
      <c r="F22" s="64"/>
      <c r="H22" s="64"/>
      <c r="J22" s="64"/>
      <c r="K22" s="64"/>
      <c r="L22" s="64"/>
      <c r="M22" s="64"/>
      <c r="N22" s="64"/>
    </row>
  </sheetData>
  <mergeCells count="2">
    <mergeCell ref="E6:O6"/>
    <mergeCell ref="I8:K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false" showRowColHeaders="true" showZeros="true" rightToLeft="false" tabSelected="false" showOutlineSymbols="true" defaultGridColor="true" view="pageBreakPreview" topLeftCell="A126" colorId="64" zoomScale="96" zoomScaleNormal="110" zoomScalePageLayoutView="96" workbookViewId="0">
      <selection pane="topLeft" activeCell="S141" activeCellId="0" sqref="S141"/>
    </sheetView>
  </sheetViews>
  <sheetFormatPr defaultColWidth="10.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3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1.7"/>
    <col collapsed="false" customWidth="true" hidden="false" outlineLevel="0" max="6" min="6" style="1" width="1.7"/>
    <col collapsed="false" customWidth="true" hidden="false" outlineLevel="0" max="7" min="7" style="3" width="11.7"/>
    <col collapsed="false" customWidth="true" hidden="false" outlineLevel="0" max="8" min="8" style="1" width="1.7"/>
    <col collapsed="false" customWidth="true" hidden="false" outlineLevel="0" max="9" min="9" style="3" width="11.7"/>
    <col collapsed="false" customWidth="true" hidden="false" outlineLevel="0" max="10" min="10" style="1" width="1.7"/>
    <col collapsed="false" customWidth="true" hidden="false" outlineLevel="0" max="11" min="11" style="3" width="11.7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customFormat="false" ht="18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2</v>
      </c>
    </row>
    <row r="2" customFormat="false" ht="18" hidden="false" customHeight="true" outlineLevel="0" collapsed="false">
      <c r="A2" s="92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18" hidden="false" customHeight="true" outlineLevel="0" collapsed="false">
      <c r="A3" s="5" t="s">
        <v>198</v>
      </c>
      <c r="B3" s="6"/>
      <c r="E3" s="9"/>
      <c r="F3" s="9"/>
      <c r="G3" s="9"/>
      <c r="H3" s="9"/>
      <c r="I3" s="9"/>
      <c r="J3" s="9"/>
      <c r="K3" s="9"/>
    </row>
    <row r="4" customFormat="false" ht="18" hidden="false" customHeight="true" outlineLevel="0" collapsed="false">
      <c r="A4" s="5" t="s">
        <v>134</v>
      </c>
      <c r="B4" s="6"/>
      <c r="E4" s="9"/>
      <c r="F4" s="9"/>
      <c r="G4" s="9"/>
      <c r="H4" s="9"/>
      <c r="I4" s="9"/>
      <c r="J4" s="9"/>
      <c r="K4" s="9"/>
    </row>
    <row r="5" customFormat="false" ht="18" hidden="false" customHeight="true" outlineLevel="0" collapsed="false">
      <c r="A5" s="16"/>
      <c r="B5" s="6"/>
      <c r="C5" s="6"/>
      <c r="D5" s="6"/>
      <c r="E5" s="9"/>
      <c r="F5" s="9"/>
      <c r="G5" s="9"/>
      <c r="H5" s="9"/>
      <c r="I5" s="9"/>
      <c r="J5" s="9"/>
      <c r="K5" s="9"/>
      <c r="L5" s="51" t="s">
        <v>3</v>
      </c>
    </row>
    <row r="6" customFormat="false" ht="18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18" hidden="false" customHeight="true" outlineLevel="0" collapsed="false">
      <c r="C7" s="12" t="s">
        <v>8</v>
      </c>
      <c r="D7" s="12"/>
      <c r="E7" s="58" t="n">
        <v>2024</v>
      </c>
      <c r="F7" s="58"/>
      <c r="G7" s="58" t="n">
        <v>2023</v>
      </c>
      <c r="H7" s="58"/>
      <c r="I7" s="58" t="n">
        <v>2024</v>
      </c>
      <c r="J7" s="58"/>
      <c r="K7" s="58" t="n">
        <v>2023</v>
      </c>
    </row>
    <row r="8" customFormat="false" ht="18" hidden="false" customHeight="true" outlineLevel="0" collapsed="false">
      <c r="A8" s="92" t="s">
        <v>199</v>
      </c>
      <c r="B8" s="59"/>
      <c r="E8" s="9"/>
      <c r="F8" s="9"/>
      <c r="G8" s="9"/>
      <c r="H8" s="9"/>
      <c r="I8" s="9"/>
      <c r="J8" s="9"/>
      <c r="K8" s="9"/>
    </row>
    <row r="9" customFormat="false" ht="18" hidden="false" customHeight="true" outlineLevel="0" collapsed="false">
      <c r="A9" s="16" t="s">
        <v>200</v>
      </c>
      <c r="E9" s="133" t="n">
        <f aca="false">PL!E94</f>
        <v>189379</v>
      </c>
      <c r="F9" s="133"/>
      <c r="G9" s="133" t="n">
        <f aca="false">PL!G94</f>
        <v>-310592</v>
      </c>
      <c r="H9" s="133"/>
      <c r="I9" s="133" t="n">
        <f aca="false">PL!I94</f>
        <v>-532631</v>
      </c>
      <c r="J9" s="133"/>
      <c r="K9" s="133" t="n">
        <f aca="false">PL!K94</f>
        <v>848218</v>
      </c>
      <c r="L9" s="38"/>
    </row>
    <row r="10" customFormat="false" ht="18" hidden="false" customHeight="true" outlineLevel="0" collapsed="false">
      <c r="A10" s="16" t="s">
        <v>201</v>
      </c>
      <c r="E10" s="133"/>
      <c r="F10" s="133"/>
      <c r="G10" s="133"/>
      <c r="H10" s="133"/>
      <c r="I10" s="133"/>
      <c r="J10" s="133"/>
      <c r="K10" s="133"/>
    </row>
    <row r="11" customFormat="false" ht="18" hidden="false" customHeight="true" outlineLevel="0" collapsed="false">
      <c r="A11" s="1" t="s">
        <v>202</v>
      </c>
      <c r="C11" s="77"/>
      <c r="D11" s="77"/>
      <c r="E11" s="134"/>
      <c r="F11" s="133"/>
      <c r="G11" s="134"/>
      <c r="H11" s="83"/>
      <c r="I11" s="134"/>
      <c r="J11" s="83"/>
      <c r="K11" s="134"/>
    </row>
    <row r="12" s="4" customFormat="true" ht="18" hidden="false" customHeight="true" outlineLevel="0" collapsed="false">
      <c r="A12" s="16" t="s">
        <v>203</v>
      </c>
      <c r="B12" s="1"/>
      <c r="C12" s="77"/>
      <c r="D12" s="77"/>
      <c r="E12" s="135" t="n">
        <v>-8113</v>
      </c>
      <c r="F12" s="135"/>
      <c r="G12" s="135" t="n">
        <v>-13731</v>
      </c>
      <c r="H12" s="135"/>
      <c r="I12" s="135" t="n">
        <v>-40239</v>
      </c>
      <c r="J12" s="134"/>
      <c r="K12" s="134" t="n">
        <v>34222</v>
      </c>
      <c r="M12" s="1"/>
    </row>
    <row r="13" s="4" customFormat="true" ht="18" hidden="false" customHeight="true" outlineLevel="0" collapsed="false">
      <c r="A13" s="16" t="s">
        <v>204</v>
      </c>
      <c r="B13" s="136"/>
      <c r="C13" s="77" t="n">
        <v>6</v>
      </c>
      <c r="D13" s="77"/>
      <c r="E13" s="135" t="n">
        <v>-1122</v>
      </c>
      <c r="F13" s="134"/>
      <c r="G13" s="135" t="n">
        <v>-15</v>
      </c>
      <c r="H13" s="134"/>
      <c r="I13" s="135" t="n">
        <v>-416</v>
      </c>
      <c r="J13" s="134"/>
      <c r="K13" s="135" t="n">
        <v>-459</v>
      </c>
      <c r="M13" s="1"/>
    </row>
    <row r="14" s="137" customFormat="true" ht="18" hidden="false" customHeight="true" outlineLevel="0" collapsed="false">
      <c r="A14" s="16" t="s">
        <v>205</v>
      </c>
      <c r="B14" s="136"/>
      <c r="C14" s="77"/>
      <c r="D14" s="77"/>
      <c r="E14" s="135" t="n">
        <v>7962</v>
      </c>
      <c r="F14" s="134"/>
      <c r="G14" s="135" t="n">
        <v>-205</v>
      </c>
      <c r="H14" s="134"/>
      <c r="I14" s="134" t="n">
        <v>4089</v>
      </c>
      <c r="J14" s="134"/>
      <c r="K14" s="134" t="n">
        <v>0</v>
      </c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s="138" customFormat="true" ht="18" hidden="false" customHeight="true" outlineLevel="0" collapsed="false">
      <c r="A15" s="16" t="s">
        <v>206</v>
      </c>
      <c r="B15" s="1"/>
      <c r="C15" s="77"/>
      <c r="D15" s="77"/>
      <c r="E15" s="135" t="n">
        <v>0</v>
      </c>
      <c r="F15" s="134"/>
      <c r="G15" s="135" t="n">
        <v>1752</v>
      </c>
      <c r="H15" s="134"/>
      <c r="I15" s="135" t="n">
        <v>0</v>
      </c>
      <c r="J15" s="134"/>
      <c r="K15" s="134" t="n">
        <v>521</v>
      </c>
      <c r="M15" s="139"/>
    </row>
    <row r="16" s="138" customFormat="true" ht="18" hidden="false" customHeight="true" outlineLevel="0" collapsed="false">
      <c r="A16" s="16" t="s">
        <v>207</v>
      </c>
      <c r="B16" s="139"/>
      <c r="C16" s="140"/>
      <c r="D16" s="140"/>
      <c r="F16" s="135"/>
      <c r="H16" s="135"/>
      <c r="J16" s="135"/>
      <c r="K16" s="135"/>
      <c r="M16" s="139"/>
    </row>
    <row r="17" s="4" customFormat="true" ht="18" hidden="false" customHeight="true" outlineLevel="0" collapsed="false">
      <c r="A17" s="16" t="s">
        <v>208</v>
      </c>
      <c r="B17" s="1"/>
      <c r="C17" s="77"/>
      <c r="D17" s="77"/>
      <c r="E17" s="135" t="n">
        <v>7122</v>
      </c>
      <c r="F17" s="135"/>
      <c r="G17" s="135" t="n">
        <v>-63178</v>
      </c>
      <c r="H17" s="135"/>
      <c r="I17" s="135" t="n">
        <v>0</v>
      </c>
      <c r="J17" s="135"/>
      <c r="K17" s="134" t="n">
        <v>-725</v>
      </c>
      <c r="M17" s="1"/>
    </row>
    <row r="18" s="4" customFormat="true" ht="18" hidden="false" customHeight="true" outlineLevel="0" collapsed="false">
      <c r="A18" s="16" t="s">
        <v>209</v>
      </c>
      <c r="B18" s="1"/>
      <c r="C18" s="77"/>
      <c r="D18" s="77"/>
      <c r="E18" s="135" t="n">
        <v>-3414</v>
      </c>
      <c r="F18" s="134"/>
      <c r="G18" s="135" t="n">
        <v>-2389</v>
      </c>
      <c r="H18" s="134"/>
      <c r="I18" s="135" t="n">
        <v>0</v>
      </c>
      <c r="J18" s="134"/>
      <c r="K18" s="134" t="n">
        <v>0</v>
      </c>
      <c r="M18" s="1"/>
    </row>
    <row r="19" s="137" customFormat="true" ht="18" hidden="false" customHeight="true" outlineLevel="0" collapsed="false">
      <c r="A19" s="136" t="s">
        <v>210</v>
      </c>
      <c r="C19" s="77"/>
      <c r="D19" s="77"/>
      <c r="E19" s="135" t="n">
        <v>0</v>
      </c>
      <c r="F19" s="134"/>
      <c r="G19" s="135" t="n">
        <v>-1863</v>
      </c>
      <c r="H19" s="134"/>
      <c r="I19" s="134" t="n">
        <v>0</v>
      </c>
      <c r="J19" s="134"/>
      <c r="K19" s="134" t="n">
        <v>0</v>
      </c>
    </row>
    <row r="20" s="4" customFormat="true" ht="18" hidden="false" customHeight="true" outlineLevel="0" collapsed="false">
      <c r="A20" s="16" t="s">
        <v>211</v>
      </c>
      <c r="B20" s="1"/>
      <c r="C20" s="77"/>
      <c r="D20" s="77"/>
      <c r="E20" s="135"/>
      <c r="F20" s="134"/>
      <c r="H20" s="134"/>
      <c r="M20" s="1"/>
    </row>
    <row r="21" s="4" customFormat="true" ht="18" hidden="false" customHeight="true" outlineLevel="0" collapsed="false">
      <c r="A21" s="16" t="s">
        <v>212</v>
      </c>
      <c r="B21" s="1"/>
      <c r="C21" s="77" t="n">
        <v>2</v>
      </c>
      <c r="D21" s="77"/>
      <c r="E21" s="135" t="n">
        <v>0</v>
      </c>
      <c r="F21" s="134"/>
      <c r="G21" s="135" t="n">
        <v>0</v>
      </c>
      <c r="H21" s="134"/>
      <c r="I21" s="135" t="n">
        <v>9950</v>
      </c>
      <c r="J21" s="134"/>
      <c r="K21" s="134" t="n">
        <v>9500</v>
      </c>
      <c r="M21" s="1"/>
    </row>
    <row r="22" s="4" customFormat="true" ht="18" hidden="false" customHeight="true" outlineLevel="0" collapsed="false">
      <c r="A22" s="16" t="s">
        <v>213</v>
      </c>
      <c r="B22" s="1"/>
      <c r="C22" s="77"/>
      <c r="D22" s="77"/>
      <c r="E22" s="4" t="n">
        <v>-3843</v>
      </c>
      <c r="F22" s="134"/>
      <c r="G22" s="135" t="n">
        <v>-37743</v>
      </c>
      <c r="H22" s="134"/>
      <c r="I22" s="135" t="n">
        <v>0</v>
      </c>
      <c r="J22" s="134"/>
      <c r="K22" s="134" t="n">
        <v>0</v>
      </c>
      <c r="M22" s="1"/>
    </row>
    <row r="23" s="4" customFormat="true" ht="18" hidden="false" customHeight="true" outlineLevel="0" collapsed="false">
      <c r="A23" s="16" t="s">
        <v>214</v>
      </c>
      <c r="B23" s="1"/>
      <c r="C23" s="77"/>
      <c r="D23" s="77"/>
      <c r="E23" s="135"/>
      <c r="F23" s="134"/>
      <c r="H23" s="134"/>
      <c r="J23" s="134"/>
      <c r="K23" s="134"/>
      <c r="M23" s="1"/>
    </row>
    <row r="24" s="4" customFormat="true" ht="18" hidden="false" customHeight="true" outlineLevel="0" collapsed="false">
      <c r="A24" s="16" t="s">
        <v>215</v>
      </c>
      <c r="B24" s="1"/>
      <c r="C24" s="77"/>
      <c r="D24" s="77"/>
      <c r="E24" s="135" t="n">
        <v>-332</v>
      </c>
      <c r="F24" s="134"/>
      <c r="G24" s="135" t="n">
        <v>-816</v>
      </c>
      <c r="H24" s="134"/>
      <c r="I24" s="134" t="n">
        <v>-156</v>
      </c>
      <c r="J24" s="134"/>
      <c r="K24" s="134" t="n">
        <v>-116</v>
      </c>
      <c r="M24" s="1"/>
    </row>
    <row r="25" s="4" customFormat="true" ht="18" hidden="false" customHeight="true" outlineLevel="0" collapsed="false">
      <c r="A25" s="16" t="s">
        <v>216</v>
      </c>
      <c r="B25" s="1"/>
      <c r="C25" s="77"/>
      <c r="D25" s="77"/>
      <c r="E25" s="135" t="n">
        <v>43092</v>
      </c>
      <c r="F25" s="134"/>
      <c r="G25" s="135" t="n">
        <v>57993</v>
      </c>
      <c r="H25" s="134"/>
      <c r="I25" s="135" t="n">
        <v>0</v>
      </c>
      <c r="J25" s="134"/>
      <c r="K25" s="134" t="n">
        <v>455</v>
      </c>
      <c r="M25" s="1"/>
    </row>
    <row r="26" s="4" customFormat="true" ht="18" hidden="false" customHeight="true" outlineLevel="0" collapsed="false">
      <c r="A26" s="16" t="s">
        <v>217</v>
      </c>
      <c r="B26" s="1"/>
      <c r="C26" s="77"/>
      <c r="D26" s="77"/>
      <c r="E26" s="135" t="n">
        <v>0</v>
      </c>
      <c r="F26" s="134"/>
      <c r="G26" s="135" t="n">
        <v>1863</v>
      </c>
      <c r="H26" s="134"/>
      <c r="I26" s="135" t="n">
        <v>0</v>
      </c>
      <c r="J26" s="134"/>
      <c r="K26" s="134" t="n">
        <v>0</v>
      </c>
      <c r="M26" s="1"/>
    </row>
    <row r="27" s="4" customFormat="true" ht="18" hidden="false" customHeight="true" outlineLevel="0" collapsed="false">
      <c r="A27" s="16" t="s">
        <v>218</v>
      </c>
      <c r="B27" s="1"/>
      <c r="C27" s="77" t="n">
        <v>8</v>
      </c>
      <c r="D27" s="77"/>
      <c r="E27" s="135" t="n">
        <v>0</v>
      </c>
      <c r="F27" s="134"/>
      <c r="G27" s="135" t="n">
        <v>0</v>
      </c>
      <c r="H27" s="134"/>
      <c r="I27" s="135" t="n">
        <v>226000</v>
      </c>
      <c r="J27" s="134"/>
      <c r="K27" s="134" t="n">
        <v>1073000</v>
      </c>
      <c r="M27" s="1"/>
    </row>
    <row r="28" customFormat="false" ht="18" hidden="false" customHeight="true" outlineLevel="0" collapsed="false">
      <c r="A28" s="16" t="s">
        <v>219</v>
      </c>
      <c r="D28" s="77"/>
      <c r="E28" s="135" t="n">
        <v>0</v>
      </c>
      <c r="F28" s="134"/>
      <c r="G28" s="135" t="n">
        <v>0</v>
      </c>
      <c r="H28" s="134"/>
      <c r="I28" s="135" t="n">
        <v>7348</v>
      </c>
      <c r="J28" s="134"/>
      <c r="K28" s="134" t="n">
        <v>9101</v>
      </c>
    </row>
    <row r="29" customFormat="false" ht="18" hidden="false" customHeight="true" outlineLevel="0" collapsed="false">
      <c r="A29" s="16" t="s">
        <v>220</v>
      </c>
      <c r="C29" s="77" t="n">
        <v>9</v>
      </c>
      <c r="D29" s="77"/>
      <c r="E29" s="135" t="n">
        <v>645185</v>
      </c>
      <c r="F29" s="134"/>
      <c r="G29" s="135" t="n">
        <v>543619</v>
      </c>
      <c r="H29" s="134"/>
      <c r="I29" s="135" t="n">
        <v>169287</v>
      </c>
      <c r="J29" s="134"/>
      <c r="K29" s="134" t="n">
        <v>157885</v>
      </c>
    </row>
    <row r="30" customFormat="false" ht="18" hidden="false" customHeight="true" outlineLevel="0" collapsed="false">
      <c r="A30" s="16" t="s">
        <v>221</v>
      </c>
      <c r="C30" s="77" t="n">
        <v>10</v>
      </c>
      <c r="D30" s="77"/>
      <c r="E30" s="135" t="n">
        <v>57679</v>
      </c>
      <c r="F30" s="134"/>
      <c r="G30" s="135" t="n">
        <v>65231</v>
      </c>
      <c r="H30" s="134"/>
      <c r="I30" s="135" t="n">
        <v>14934</v>
      </c>
      <c r="J30" s="134"/>
      <c r="K30" s="134" t="n">
        <v>14376</v>
      </c>
    </row>
    <row r="31" s="137" customFormat="true" ht="18" hidden="false" customHeight="true" outlineLevel="0" collapsed="false">
      <c r="A31" s="136" t="s">
        <v>222</v>
      </c>
      <c r="C31" s="77" t="n">
        <v>9</v>
      </c>
      <c r="D31" s="77"/>
      <c r="E31" s="135" t="n">
        <v>-8307</v>
      </c>
      <c r="F31" s="134"/>
      <c r="G31" s="135" t="n">
        <v>399589</v>
      </c>
      <c r="H31" s="134"/>
      <c r="I31" s="135" t="n">
        <v>0</v>
      </c>
      <c r="J31" s="134"/>
      <c r="K31" s="134" t="n">
        <v>0</v>
      </c>
    </row>
    <row r="32" customFormat="false" ht="18" hidden="false" customHeight="true" outlineLevel="0" collapsed="false">
      <c r="A32" s="16" t="s">
        <v>223</v>
      </c>
      <c r="C32" s="77" t="n">
        <v>9</v>
      </c>
      <c r="D32" s="77"/>
      <c r="E32" s="135" t="n">
        <v>3848</v>
      </c>
      <c r="F32" s="134"/>
      <c r="G32" s="135" t="n">
        <v>-3273</v>
      </c>
      <c r="H32" s="134"/>
      <c r="I32" s="135" t="n">
        <v>-22</v>
      </c>
      <c r="J32" s="134"/>
      <c r="K32" s="134" t="n">
        <v>0</v>
      </c>
    </row>
    <row r="33" customFormat="false" ht="18" hidden="false" customHeight="true" outlineLevel="0" collapsed="false">
      <c r="A33" s="16" t="s">
        <v>224</v>
      </c>
      <c r="C33" s="77"/>
      <c r="D33" s="77"/>
      <c r="E33" s="135" t="n">
        <v>-12380</v>
      </c>
      <c r="F33" s="134"/>
      <c r="G33" s="135" t="n">
        <v>0</v>
      </c>
      <c r="H33" s="134"/>
      <c r="I33" s="135" t="n">
        <v>-436</v>
      </c>
      <c r="J33" s="134"/>
      <c r="K33" s="134" t="n">
        <v>0</v>
      </c>
    </row>
    <row r="34" customFormat="false" ht="18" hidden="false" customHeight="true" outlineLevel="0" collapsed="false">
      <c r="A34" s="16" t="s">
        <v>225</v>
      </c>
      <c r="C34" s="77"/>
      <c r="D34" s="77"/>
      <c r="E34" s="135" t="n">
        <v>-2674</v>
      </c>
      <c r="F34" s="134"/>
      <c r="G34" s="135" t="n">
        <v>0</v>
      </c>
      <c r="H34" s="134"/>
      <c r="I34" s="135" t="n">
        <v>0</v>
      </c>
      <c r="J34" s="134"/>
      <c r="K34" s="134" t="n">
        <v>0</v>
      </c>
    </row>
    <row r="35" customFormat="false" ht="18" hidden="false" customHeight="true" outlineLevel="0" collapsed="false">
      <c r="A35" s="16" t="s">
        <v>226</v>
      </c>
      <c r="C35" s="77" t="n">
        <v>9</v>
      </c>
      <c r="D35" s="77"/>
      <c r="E35" s="135" t="n">
        <v>1011</v>
      </c>
      <c r="F35" s="134"/>
      <c r="G35" s="135" t="n">
        <v>2002</v>
      </c>
      <c r="H35" s="134"/>
      <c r="I35" s="135" t="n">
        <v>0</v>
      </c>
      <c r="J35" s="134"/>
      <c r="K35" s="134" t="n">
        <v>0</v>
      </c>
    </row>
    <row r="36" customFormat="false" ht="18" hidden="false" customHeight="true" outlineLevel="0" collapsed="false">
      <c r="A36" s="16" t="s">
        <v>227</v>
      </c>
      <c r="C36" s="77" t="n">
        <v>9</v>
      </c>
      <c r="D36" s="77"/>
      <c r="E36" s="135" t="n">
        <v>28581</v>
      </c>
      <c r="F36" s="134"/>
      <c r="G36" s="135" t="n">
        <v>72993</v>
      </c>
      <c r="H36" s="134"/>
      <c r="I36" s="135" t="n">
        <v>0</v>
      </c>
      <c r="J36" s="134"/>
      <c r="K36" s="134" t="n">
        <v>315</v>
      </c>
    </row>
    <row r="37" s="137" customFormat="true" ht="18" hidden="false" customHeight="true" outlineLevel="0" collapsed="false">
      <c r="A37" s="136" t="s">
        <v>228</v>
      </c>
      <c r="C37" s="77"/>
      <c r="D37" s="77"/>
      <c r="E37" s="135" t="n">
        <v>0</v>
      </c>
      <c r="F37" s="134"/>
      <c r="G37" s="135" t="n">
        <v>-232</v>
      </c>
      <c r="H37" s="134"/>
      <c r="I37" s="135" t="n">
        <v>0</v>
      </c>
      <c r="J37" s="134"/>
      <c r="K37" s="134" t="n">
        <v>0</v>
      </c>
    </row>
    <row r="38" s="137" customFormat="true" ht="18" hidden="false" customHeight="true" outlineLevel="0" collapsed="false">
      <c r="A38" s="136" t="s">
        <v>229</v>
      </c>
      <c r="C38" s="77" t="n">
        <v>9</v>
      </c>
      <c r="D38" s="77"/>
      <c r="E38" s="135" t="n">
        <v>1656</v>
      </c>
      <c r="F38" s="134"/>
      <c r="G38" s="135" t="n">
        <v>0</v>
      </c>
      <c r="H38" s="134"/>
      <c r="I38" s="135" t="n">
        <v>0</v>
      </c>
      <c r="J38" s="134"/>
      <c r="K38" s="134" t="n">
        <v>0</v>
      </c>
    </row>
    <row r="39" s="4" customFormat="true" ht="18" hidden="false" customHeight="true" outlineLevel="0" collapsed="false">
      <c r="A39" s="16" t="s">
        <v>230</v>
      </c>
      <c r="B39" s="1"/>
      <c r="C39" s="77"/>
      <c r="D39" s="77"/>
      <c r="E39" s="135" t="n">
        <v>72133</v>
      </c>
      <c r="F39" s="134"/>
      <c r="G39" s="135" t="n">
        <v>76185</v>
      </c>
      <c r="H39" s="134"/>
      <c r="I39" s="135" t="n">
        <v>4423</v>
      </c>
      <c r="J39" s="134"/>
      <c r="K39" s="134" t="n">
        <v>4418</v>
      </c>
      <c r="M39" s="1"/>
    </row>
    <row r="40" s="4" customFormat="true" ht="18" hidden="false" customHeight="true" outlineLevel="0" collapsed="false">
      <c r="A40" s="16" t="s">
        <v>231</v>
      </c>
      <c r="B40" s="1"/>
      <c r="C40" s="77"/>
      <c r="D40" s="77"/>
      <c r="E40" s="135" t="n">
        <v>0</v>
      </c>
      <c r="F40" s="134"/>
      <c r="G40" s="135" t="n">
        <v>-3</v>
      </c>
      <c r="H40" s="134"/>
      <c r="I40" s="135" t="n">
        <v>0</v>
      </c>
      <c r="J40" s="134"/>
      <c r="K40" s="134" t="n">
        <v>0</v>
      </c>
      <c r="M40" s="1"/>
    </row>
    <row r="41" s="4" customFormat="true" ht="18" hidden="false" customHeight="true" outlineLevel="0" collapsed="false">
      <c r="A41" s="16" t="s">
        <v>232</v>
      </c>
      <c r="B41" s="1"/>
      <c r="C41" s="141"/>
      <c r="D41" s="77"/>
      <c r="E41" s="135" t="n">
        <v>0</v>
      </c>
      <c r="F41" s="134"/>
      <c r="G41" s="135" t="n">
        <v>765</v>
      </c>
      <c r="H41" s="134"/>
      <c r="I41" s="135" t="n">
        <v>0</v>
      </c>
      <c r="J41" s="134"/>
      <c r="K41" s="134" t="n">
        <v>0</v>
      </c>
      <c r="M41" s="1"/>
    </row>
    <row r="42" s="4" customFormat="true" ht="18" hidden="false" customHeight="true" outlineLevel="0" collapsed="false">
      <c r="A42" s="16" t="s">
        <v>233</v>
      </c>
      <c r="B42" s="1"/>
      <c r="C42" s="141"/>
      <c r="D42" s="77"/>
      <c r="E42" s="135" t="n">
        <v>5741</v>
      </c>
      <c r="F42" s="134"/>
      <c r="G42" s="135" t="n">
        <v>7936</v>
      </c>
      <c r="H42" s="134"/>
      <c r="I42" s="135" t="n">
        <v>961</v>
      </c>
      <c r="J42" s="134"/>
      <c r="K42" s="134" t="n">
        <v>1308</v>
      </c>
      <c r="M42" s="1"/>
    </row>
    <row r="43" s="4" customFormat="true" ht="18" hidden="false" customHeight="true" outlineLevel="0" collapsed="false">
      <c r="A43" s="16" t="s">
        <v>234</v>
      </c>
      <c r="B43" s="1"/>
      <c r="C43" s="141"/>
      <c r="D43" s="77"/>
      <c r="E43" s="135" t="n">
        <v>-12314</v>
      </c>
      <c r="F43" s="134"/>
      <c r="G43" s="135" t="n">
        <v>-15354</v>
      </c>
      <c r="H43" s="134"/>
      <c r="I43" s="135" t="n">
        <v>0</v>
      </c>
      <c r="J43" s="134"/>
      <c r="K43" s="134" t="n">
        <v>0</v>
      </c>
      <c r="M43" s="1"/>
    </row>
    <row r="44" s="4" customFormat="true" ht="18" hidden="false" customHeight="true" outlineLevel="0" collapsed="false">
      <c r="A44" s="16" t="s">
        <v>235</v>
      </c>
      <c r="B44" s="1"/>
      <c r="C44" s="141"/>
      <c r="D44" s="77"/>
      <c r="E44" s="135" t="n">
        <v>290952</v>
      </c>
      <c r="F44" s="134"/>
      <c r="G44" s="135" t="n">
        <v>7105</v>
      </c>
      <c r="H44" s="134"/>
      <c r="I44" s="135" t="n">
        <v>285833</v>
      </c>
      <c r="J44" s="134"/>
      <c r="K44" s="135" t="n">
        <v>7105</v>
      </c>
      <c r="M44" s="1"/>
    </row>
    <row r="45" customFormat="false" ht="18" hidden="false" customHeight="true" outlineLevel="0" collapsed="false">
      <c r="A45" s="16" t="s">
        <v>236</v>
      </c>
      <c r="C45" s="77"/>
      <c r="D45" s="77"/>
      <c r="E45" s="135" t="n">
        <v>24219</v>
      </c>
      <c r="F45" s="134"/>
      <c r="G45" s="135" t="n">
        <v>23474</v>
      </c>
      <c r="H45" s="134"/>
      <c r="I45" s="135" t="n">
        <v>2075</v>
      </c>
      <c r="J45" s="134"/>
      <c r="K45" s="134" t="n">
        <v>2236</v>
      </c>
      <c r="L45" s="137"/>
    </row>
    <row r="46" customFormat="false" ht="18" hidden="false" customHeight="true" outlineLevel="0" collapsed="false">
      <c r="A46" s="16" t="s">
        <v>237</v>
      </c>
      <c r="C46" s="77"/>
      <c r="D46" s="77"/>
      <c r="E46" s="135" t="n">
        <v>17489</v>
      </c>
      <c r="F46" s="134"/>
      <c r="G46" s="135" t="n">
        <v>0</v>
      </c>
      <c r="H46" s="134"/>
      <c r="I46" s="135" t="n">
        <v>18557</v>
      </c>
      <c r="J46" s="134"/>
      <c r="K46" s="134" t="n">
        <v>0</v>
      </c>
      <c r="L46" s="137"/>
    </row>
    <row r="47" customFormat="false" ht="18" hidden="false" customHeight="true" outlineLevel="0" collapsed="false">
      <c r="A47" s="16" t="s">
        <v>238</v>
      </c>
      <c r="C47" s="77"/>
      <c r="D47" s="77"/>
      <c r="E47" s="135" t="n">
        <v>0</v>
      </c>
      <c r="F47" s="134"/>
      <c r="G47" s="135" t="n">
        <v>-49</v>
      </c>
      <c r="H47" s="134"/>
      <c r="I47" s="135" t="n">
        <v>-33353</v>
      </c>
      <c r="J47" s="134"/>
      <c r="K47" s="134" t="n">
        <v>-2084901</v>
      </c>
      <c r="L47" s="137"/>
    </row>
    <row r="48" customFormat="false" ht="18" hidden="false" customHeight="true" outlineLevel="0" collapsed="false">
      <c r="A48" s="16" t="s">
        <v>239</v>
      </c>
      <c r="C48" s="77"/>
      <c r="D48" s="77"/>
      <c r="E48" s="135" t="n">
        <v>-14209</v>
      </c>
      <c r="F48" s="134"/>
      <c r="G48" s="135" t="n">
        <v>-18472</v>
      </c>
      <c r="H48" s="134"/>
      <c r="I48" s="135" t="n">
        <v>-11444</v>
      </c>
      <c r="J48" s="134"/>
      <c r="K48" s="134" t="n">
        <v>-25454</v>
      </c>
      <c r="L48" s="137"/>
    </row>
    <row r="49" customFormat="false" ht="18" hidden="false" customHeight="true" outlineLevel="0" collapsed="false">
      <c r="A49" s="16" t="s">
        <v>240</v>
      </c>
      <c r="C49" s="77"/>
      <c r="D49" s="77"/>
      <c r="E49" s="142" t="n">
        <v>240761</v>
      </c>
      <c r="F49" s="134"/>
      <c r="G49" s="142" t="n">
        <v>402052</v>
      </c>
      <c r="H49" s="134"/>
      <c r="I49" s="142" t="n">
        <v>128979</v>
      </c>
      <c r="J49" s="134"/>
      <c r="K49" s="142" t="n">
        <v>184565</v>
      </c>
      <c r="L49" s="137"/>
    </row>
    <row r="50" customFormat="false" ht="18" hidden="false" customHeight="true" outlineLevel="0" collapsed="false">
      <c r="A50" s="16" t="s">
        <v>241</v>
      </c>
      <c r="C50" s="77"/>
      <c r="D50" s="77"/>
      <c r="E50" s="64"/>
      <c r="F50" s="83"/>
      <c r="G50" s="64"/>
      <c r="H50" s="83"/>
      <c r="I50" s="83"/>
      <c r="J50" s="70"/>
      <c r="K50" s="83"/>
    </row>
    <row r="51" customFormat="false" ht="18" hidden="false" customHeight="true" outlineLevel="0" collapsed="false">
      <c r="A51" s="16" t="s">
        <v>242</v>
      </c>
      <c r="C51" s="77"/>
      <c r="D51" s="77"/>
      <c r="E51" s="133" t="n">
        <f aca="false">SUM(E9:E49)</f>
        <v>1570102</v>
      </c>
      <c r="F51" s="83"/>
      <c r="G51" s="133" t="n">
        <f aca="false">SUM(G9:G49)</f>
        <v>1194644</v>
      </c>
      <c r="H51" s="83"/>
      <c r="I51" s="133" t="n">
        <f aca="false">SUM(I9:I49)</f>
        <v>253739</v>
      </c>
      <c r="J51" s="133"/>
      <c r="K51" s="133" t="n">
        <f aca="false">SUM(K9:K49)</f>
        <v>235570</v>
      </c>
    </row>
    <row r="52" customFormat="false" ht="18" hidden="false" customHeight="true" outlineLevel="0" collapsed="false">
      <c r="A52" s="16"/>
      <c r="C52" s="77"/>
      <c r="D52" s="77"/>
      <c r="E52" s="133"/>
      <c r="F52" s="83"/>
      <c r="G52" s="133"/>
      <c r="H52" s="83"/>
      <c r="I52" s="133"/>
      <c r="J52" s="133"/>
      <c r="K52" s="133"/>
    </row>
    <row r="53" customFormat="false" ht="18" hidden="false" customHeight="true" outlineLevel="0" collapsed="false">
      <c r="A53" s="38" t="s">
        <v>41</v>
      </c>
      <c r="E53" s="133"/>
      <c r="F53" s="9"/>
      <c r="G53" s="133"/>
      <c r="H53" s="9"/>
      <c r="I53" s="133"/>
      <c r="J53" s="9"/>
      <c r="K53" s="133"/>
    </row>
    <row r="54" customFormat="false" ht="18" hidden="false" customHeight="true" outlineLevel="0" collapsed="false">
      <c r="A54" s="54"/>
      <c r="B54" s="38"/>
      <c r="E54" s="9"/>
      <c r="F54" s="9"/>
      <c r="G54" s="9"/>
      <c r="H54" s="9"/>
      <c r="I54" s="9"/>
      <c r="J54" s="9"/>
      <c r="K54" s="9"/>
      <c r="L54" s="51" t="s">
        <v>92</v>
      </c>
    </row>
    <row r="55" customFormat="false" ht="18" hidden="false" customHeight="true" outlineLevel="0" collapsed="false">
      <c r="A55" s="92" t="s">
        <v>0</v>
      </c>
      <c r="B55" s="6"/>
      <c r="E55" s="9"/>
      <c r="F55" s="9"/>
      <c r="G55" s="9"/>
      <c r="H55" s="9"/>
      <c r="I55" s="9"/>
      <c r="J55" s="9"/>
      <c r="K55" s="9"/>
    </row>
    <row r="56" customFormat="false" ht="18" hidden="false" customHeight="true" outlineLevel="0" collapsed="false">
      <c r="A56" s="5" t="s">
        <v>243</v>
      </c>
      <c r="B56" s="6"/>
      <c r="E56" s="9"/>
      <c r="F56" s="9"/>
      <c r="G56" s="9"/>
      <c r="H56" s="9"/>
      <c r="I56" s="9"/>
      <c r="J56" s="9"/>
      <c r="K56" s="9"/>
    </row>
    <row r="57" customFormat="false" ht="18" hidden="false" customHeight="true" outlineLevel="0" collapsed="false">
      <c r="A57" s="5" t="s">
        <v>244</v>
      </c>
      <c r="B57" s="6"/>
      <c r="E57" s="9"/>
      <c r="F57" s="9"/>
      <c r="G57" s="9"/>
      <c r="H57" s="9"/>
      <c r="I57" s="9"/>
      <c r="J57" s="9"/>
      <c r="K57" s="9"/>
    </row>
    <row r="58" customFormat="false" ht="18" hidden="false" customHeight="true" outlineLevel="0" collapsed="false">
      <c r="A58" s="16"/>
      <c r="B58" s="6"/>
      <c r="C58" s="6"/>
      <c r="D58" s="6"/>
      <c r="E58" s="9"/>
      <c r="F58" s="9"/>
      <c r="G58" s="9"/>
      <c r="H58" s="9"/>
      <c r="I58" s="9"/>
      <c r="J58" s="9"/>
      <c r="K58" s="9"/>
      <c r="L58" s="51" t="s">
        <v>3</v>
      </c>
    </row>
    <row r="59" customFormat="false" ht="18" hidden="false" customHeight="true" outlineLevel="0" collapsed="false">
      <c r="E59" s="56"/>
      <c r="F59" s="10" t="s">
        <v>4</v>
      </c>
      <c r="G59" s="56"/>
      <c r="H59" s="57"/>
      <c r="I59" s="56"/>
      <c r="J59" s="10" t="s">
        <v>5</v>
      </c>
      <c r="K59" s="56"/>
    </row>
    <row r="60" customFormat="false" ht="18" hidden="false" customHeight="true" outlineLevel="0" collapsed="false">
      <c r="C60" s="12" t="s">
        <v>8</v>
      </c>
      <c r="D60" s="12"/>
      <c r="E60" s="58" t="n">
        <v>2024</v>
      </c>
      <c r="F60" s="58"/>
      <c r="G60" s="58" t="n">
        <v>2023</v>
      </c>
      <c r="H60" s="58"/>
      <c r="I60" s="58" t="n">
        <v>2024</v>
      </c>
      <c r="J60" s="58"/>
      <c r="K60" s="58" t="n">
        <v>2023</v>
      </c>
    </row>
    <row r="61" customFormat="false" ht="18" hidden="false" customHeight="true" outlineLevel="0" collapsed="false">
      <c r="A61" s="92" t="s">
        <v>245</v>
      </c>
      <c r="B61" s="59"/>
      <c r="E61" s="9"/>
      <c r="F61" s="9"/>
      <c r="G61" s="9"/>
      <c r="H61" s="9"/>
      <c r="I61" s="9"/>
      <c r="J61" s="9"/>
      <c r="K61" s="9"/>
    </row>
    <row r="62" customFormat="false" ht="18" hidden="false" customHeight="true" outlineLevel="0" collapsed="false">
      <c r="A62" s="16" t="s">
        <v>246</v>
      </c>
      <c r="E62" s="133"/>
      <c r="F62" s="133"/>
      <c r="G62" s="133"/>
      <c r="H62" s="133"/>
      <c r="I62" s="51"/>
      <c r="J62" s="133"/>
      <c r="K62" s="81"/>
    </row>
    <row r="63" customFormat="false" ht="18" hidden="false" customHeight="true" outlineLevel="0" collapsed="false">
      <c r="A63" s="16" t="s">
        <v>247</v>
      </c>
      <c r="C63" s="143"/>
      <c r="D63" s="77"/>
      <c r="E63" s="64" t="n">
        <v>807821</v>
      </c>
      <c r="F63" s="134"/>
      <c r="G63" s="64" t="n">
        <v>-378613</v>
      </c>
      <c r="H63" s="134"/>
      <c r="I63" s="64" t="n">
        <v>448935</v>
      </c>
      <c r="J63" s="134"/>
      <c r="K63" s="64" t="n">
        <v>-212719</v>
      </c>
    </row>
    <row r="64" customFormat="false" ht="18" hidden="false" customHeight="true" outlineLevel="0" collapsed="false">
      <c r="A64" s="16" t="s">
        <v>248</v>
      </c>
      <c r="C64" s="77"/>
      <c r="D64" s="77"/>
      <c r="E64" s="64" t="n">
        <v>703697</v>
      </c>
      <c r="F64" s="134"/>
      <c r="G64" s="64" t="n">
        <v>-494474</v>
      </c>
      <c r="H64" s="134"/>
      <c r="I64" s="64" t="n">
        <v>31176</v>
      </c>
      <c r="J64" s="134"/>
      <c r="K64" s="64" t="n">
        <v>35899</v>
      </c>
    </row>
    <row r="65" customFormat="false" ht="18" hidden="false" customHeight="true" outlineLevel="0" collapsed="false">
      <c r="A65" s="16" t="s">
        <v>249</v>
      </c>
      <c r="C65" s="77"/>
      <c r="D65" s="77"/>
      <c r="E65" s="64" t="n">
        <v>32495</v>
      </c>
      <c r="F65" s="134"/>
      <c r="G65" s="64" t="n">
        <v>173541</v>
      </c>
      <c r="H65" s="134"/>
      <c r="I65" s="64" t="n">
        <v>0</v>
      </c>
      <c r="J65" s="134"/>
      <c r="K65" s="64" t="n">
        <v>0</v>
      </c>
    </row>
    <row r="66" customFormat="false" ht="18" hidden="false" customHeight="true" outlineLevel="0" collapsed="false">
      <c r="A66" s="16" t="s">
        <v>250</v>
      </c>
      <c r="C66" s="77"/>
      <c r="D66" s="77"/>
      <c r="E66" s="64" t="n">
        <v>433</v>
      </c>
      <c r="F66" s="134"/>
      <c r="G66" s="64" t="n">
        <v>29043</v>
      </c>
      <c r="H66" s="134"/>
      <c r="I66" s="64" t="n">
        <v>0</v>
      </c>
      <c r="J66" s="134"/>
      <c r="K66" s="64" t="n">
        <v>0</v>
      </c>
      <c r="L66" s="38"/>
    </row>
    <row r="67" customFormat="false" ht="18" hidden="false" customHeight="true" outlineLevel="0" collapsed="false">
      <c r="A67" s="16" t="s">
        <v>251</v>
      </c>
      <c r="C67" s="77"/>
      <c r="D67" s="77"/>
      <c r="E67" s="64" t="n">
        <v>91603</v>
      </c>
      <c r="F67" s="134"/>
      <c r="G67" s="64" t="n">
        <v>379839</v>
      </c>
      <c r="H67" s="134"/>
      <c r="I67" s="64" t="n">
        <v>5109</v>
      </c>
      <c r="J67" s="134"/>
      <c r="K67" s="64" t="n">
        <v>78272</v>
      </c>
      <c r="L67" s="38"/>
    </row>
    <row r="68" customFormat="false" ht="18" hidden="false" customHeight="true" outlineLevel="0" collapsed="false">
      <c r="A68" s="16" t="s">
        <v>252</v>
      </c>
      <c r="C68" s="77"/>
      <c r="D68" s="77"/>
      <c r="E68" s="64" t="n">
        <v>-2125</v>
      </c>
      <c r="F68" s="134"/>
      <c r="G68" s="64" t="n">
        <v>61706</v>
      </c>
      <c r="H68" s="134"/>
      <c r="I68" s="64" t="n">
        <v>-1625</v>
      </c>
      <c r="J68" s="134"/>
      <c r="K68" s="64" t="n">
        <v>-625</v>
      </c>
    </row>
    <row r="69" customFormat="false" ht="18" hidden="false" customHeight="true" outlineLevel="0" collapsed="false">
      <c r="A69" s="16" t="s">
        <v>253</v>
      </c>
      <c r="C69" s="77"/>
      <c r="D69" s="77"/>
      <c r="E69" s="64" t="n">
        <v>86590</v>
      </c>
      <c r="F69" s="134"/>
      <c r="G69" s="64" t="n">
        <v>-47122</v>
      </c>
      <c r="H69" s="134"/>
      <c r="I69" s="64" t="n">
        <v>685</v>
      </c>
      <c r="J69" s="134"/>
      <c r="K69" s="64" t="n">
        <v>627</v>
      </c>
    </row>
    <row r="70" customFormat="false" ht="18" hidden="false" customHeight="true" outlineLevel="0" collapsed="false">
      <c r="A70" s="16" t="s">
        <v>254</v>
      </c>
      <c r="C70" s="77"/>
      <c r="D70" s="77"/>
      <c r="E70" s="64"/>
      <c r="F70" s="134"/>
      <c r="G70" s="64"/>
      <c r="H70" s="134"/>
      <c r="I70" s="64"/>
      <c r="J70" s="134"/>
      <c r="K70" s="64"/>
    </row>
    <row r="71" customFormat="false" ht="18" hidden="false" customHeight="true" outlineLevel="0" collapsed="false">
      <c r="A71" s="16" t="s">
        <v>255</v>
      </c>
      <c r="C71" s="77"/>
      <c r="D71" s="77"/>
      <c r="E71" s="64" t="n">
        <v>-538434</v>
      </c>
      <c r="F71" s="134"/>
      <c r="G71" s="64" t="n">
        <v>-229146</v>
      </c>
      <c r="H71" s="134"/>
      <c r="I71" s="64" t="n">
        <v>-29076</v>
      </c>
      <c r="J71" s="134"/>
      <c r="K71" s="64" t="n">
        <v>-132863</v>
      </c>
    </row>
    <row r="72" s="38" customFormat="true" ht="18" hidden="false" customHeight="true" outlineLevel="0" collapsed="false">
      <c r="A72" s="16" t="s">
        <v>256</v>
      </c>
      <c r="B72" s="1"/>
      <c r="C72" s="77"/>
      <c r="D72" s="77"/>
      <c r="E72" s="64" t="n">
        <v>-10064</v>
      </c>
      <c r="F72" s="134"/>
      <c r="G72" s="64" t="n">
        <v>-11747</v>
      </c>
      <c r="H72" s="134"/>
      <c r="I72" s="64" t="n">
        <v>0</v>
      </c>
      <c r="J72" s="134"/>
      <c r="K72" s="64" t="n">
        <v>-9214</v>
      </c>
    </row>
    <row r="73" s="38" customFormat="true" ht="18" hidden="false" customHeight="true" outlineLevel="0" collapsed="false">
      <c r="A73" s="16" t="s">
        <v>257</v>
      </c>
      <c r="B73" s="1"/>
      <c r="C73" s="77"/>
      <c r="D73" s="77"/>
      <c r="E73" s="64" t="n">
        <v>-125181</v>
      </c>
      <c r="F73" s="134"/>
      <c r="G73" s="64" t="n">
        <v>88389</v>
      </c>
      <c r="H73" s="134"/>
      <c r="I73" s="64" t="n">
        <v>-1239</v>
      </c>
      <c r="J73" s="134"/>
      <c r="K73" s="64" t="n">
        <v>-20312</v>
      </c>
    </row>
    <row r="74" s="38" customFormat="true" ht="18" hidden="false" customHeight="true" outlineLevel="0" collapsed="false">
      <c r="A74" s="16" t="s">
        <v>258</v>
      </c>
      <c r="B74" s="1"/>
      <c r="C74" s="77"/>
      <c r="D74" s="77"/>
      <c r="E74" s="64" t="n">
        <v>33215</v>
      </c>
      <c r="F74" s="134"/>
      <c r="G74" s="64" t="n">
        <v>9551</v>
      </c>
      <c r="H74" s="134"/>
      <c r="I74" s="64" t="n">
        <v>657</v>
      </c>
      <c r="J74" s="134"/>
      <c r="K74" s="64" t="n">
        <v>611</v>
      </c>
    </row>
    <row r="75" s="38" customFormat="true" ht="18" hidden="false" customHeight="true" outlineLevel="0" collapsed="false">
      <c r="A75" s="16" t="s">
        <v>259</v>
      </c>
      <c r="B75" s="1"/>
      <c r="C75" s="77"/>
      <c r="D75" s="77"/>
      <c r="E75" s="97" t="n">
        <v>13454</v>
      </c>
      <c r="F75" s="134"/>
      <c r="G75" s="97" t="n">
        <v>-47146</v>
      </c>
      <c r="H75" s="134"/>
      <c r="I75" s="97" t="n">
        <v>3618</v>
      </c>
      <c r="J75" s="134"/>
      <c r="K75" s="97" t="n">
        <v>3353</v>
      </c>
    </row>
    <row r="76" s="38" customFormat="true" ht="18" hidden="false" customHeight="true" outlineLevel="0" collapsed="false">
      <c r="A76" s="16" t="s">
        <v>260</v>
      </c>
      <c r="B76" s="1"/>
      <c r="C76" s="144"/>
      <c r="D76" s="144"/>
      <c r="E76" s="83" t="n">
        <f aca="false">SUM(E63:E75)+E51</f>
        <v>2663606</v>
      </c>
      <c r="F76" s="83"/>
      <c r="G76" s="83" t="n">
        <f aca="false">SUM(G63:G75)+G51</f>
        <v>728465</v>
      </c>
      <c r="H76" s="83"/>
      <c r="I76" s="83" t="n">
        <f aca="false">SUM(I63:I75)+I51</f>
        <v>711979</v>
      </c>
      <c r="J76" s="83"/>
      <c r="K76" s="83" t="n">
        <f aca="false">SUM(K63:K75)+K51</f>
        <v>-21401</v>
      </c>
    </row>
    <row r="77" s="38" customFormat="true" ht="18" hidden="false" customHeight="true" outlineLevel="0" collapsed="false">
      <c r="A77" s="16" t="s">
        <v>261</v>
      </c>
      <c r="B77" s="1"/>
      <c r="C77" s="144"/>
      <c r="D77" s="144"/>
      <c r="E77" s="64" t="n">
        <v>-17082</v>
      </c>
      <c r="F77" s="83"/>
      <c r="G77" s="64" t="n">
        <v>-19632</v>
      </c>
      <c r="H77" s="83"/>
      <c r="I77" s="134" t="n">
        <v>-2323</v>
      </c>
      <c r="J77" s="83"/>
      <c r="K77" s="83" t="n">
        <v>-3039</v>
      </c>
    </row>
    <row r="78" s="38" customFormat="true" ht="18" hidden="false" customHeight="true" outlineLevel="0" collapsed="false">
      <c r="A78" s="16" t="s">
        <v>262</v>
      </c>
      <c r="B78" s="1"/>
      <c r="C78" s="144"/>
      <c r="D78" s="144"/>
      <c r="E78" s="64" t="n">
        <v>-230000</v>
      </c>
      <c r="F78" s="83"/>
      <c r="G78" s="64" t="n">
        <v>0</v>
      </c>
      <c r="H78" s="83"/>
      <c r="I78" s="64" t="n">
        <v>-230000</v>
      </c>
      <c r="J78" s="83"/>
      <c r="K78" s="83" t="n">
        <v>0</v>
      </c>
    </row>
    <row r="79" s="38" customFormat="true" ht="18" hidden="false" customHeight="true" outlineLevel="0" collapsed="false">
      <c r="A79" s="16" t="s">
        <v>263</v>
      </c>
      <c r="B79" s="1"/>
      <c r="C79" s="77"/>
      <c r="D79" s="77"/>
      <c r="E79" s="64" t="n">
        <v>-231211</v>
      </c>
      <c r="F79" s="134"/>
      <c r="G79" s="64" t="n">
        <v>-382963</v>
      </c>
      <c r="H79" s="134"/>
      <c r="I79" s="64" t="n">
        <v>-111794</v>
      </c>
      <c r="J79" s="134"/>
      <c r="K79" s="64" t="n">
        <v>-163772</v>
      </c>
    </row>
    <row r="80" s="38" customFormat="true" ht="18" hidden="false" customHeight="true" outlineLevel="0" collapsed="false">
      <c r="A80" s="16" t="s">
        <v>264</v>
      </c>
      <c r="B80" s="1"/>
      <c r="C80" s="77"/>
      <c r="D80" s="77"/>
      <c r="E80" s="64" t="n">
        <v>-255963</v>
      </c>
      <c r="F80" s="134"/>
      <c r="G80" s="64" t="n">
        <v>-183242</v>
      </c>
      <c r="H80" s="134"/>
      <c r="I80" s="64" t="n">
        <v>-13561</v>
      </c>
      <c r="J80" s="134"/>
      <c r="K80" s="64" t="n">
        <v>-15308</v>
      </c>
    </row>
    <row r="81" s="38" customFormat="true" ht="18" hidden="false" customHeight="true" outlineLevel="0" collapsed="false">
      <c r="A81" s="16" t="s">
        <v>265</v>
      </c>
      <c r="B81" s="1"/>
      <c r="C81" s="77"/>
      <c r="D81" s="77"/>
      <c r="E81" s="64" t="n">
        <v>92223</v>
      </c>
      <c r="F81" s="134"/>
      <c r="G81" s="64" t="n">
        <v>98744</v>
      </c>
      <c r="H81" s="134"/>
      <c r="I81" s="64" t="n">
        <v>4131</v>
      </c>
      <c r="J81" s="134"/>
      <c r="K81" s="64" t="n">
        <v>3116</v>
      </c>
    </row>
    <row r="82" s="38" customFormat="true" ht="18" hidden="false" customHeight="true" outlineLevel="0" collapsed="false">
      <c r="A82" s="16" t="s">
        <v>266</v>
      </c>
      <c r="B82" s="1"/>
      <c r="C82" s="77"/>
      <c r="D82" s="77"/>
      <c r="E82" s="64" t="n">
        <v>0</v>
      </c>
      <c r="F82" s="64"/>
      <c r="G82" s="64" t="n">
        <v>1439</v>
      </c>
      <c r="H82" s="64"/>
      <c r="I82" s="64" t="n">
        <v>0</v>
      </c>
      <c r="J82" s="64"/>
      <c r="K82" s="64" t="n">
        <v>0</v>
      </c>
    </row>
    <row r="83" customFormat="false" ht="18" hidden="false" customHeight="true" outlineLevel="0" collapsed="false">
      <c r="A83" s="92" t="s">
        <v>267</v>
      </c>
      <c r="C83" s="144"/>
      <c r="D83" s="144"/>
      <c r="E83" s="145" t="n">
        <f aca="false">SUM(E76:E82)</f>
        <v>2021573</v>
      </c>
      <c r="F83" s="83"/>
      <c r="G83" s="145" t="n">
        <f aca="false">SUM(G76:G82)</f>
        <v>242811</v>
      </c>
      <c r="H83" s="83"/>
      <c r="I83" s="145" t="n">
        <f aca="false">SUM(I76:I82)</f>
        <v>358432</v>
      </c>
      <c r="J83" s="83"/>
      <c r="K83" s="145" t="n">
        <f aca="false">SUM(K76:K82)</f>
        <v>-200404</v>
      </c>
    </row>
    <row r="84" customFormat="false" ht="18" hidden="false" customHeight="true" outlineLevel="0" collapsed="false">
      <c r="A84" s="92" t="s">
        <v>268</v>
      </c>
      <c r="B84" s="59"/>
      <c r="E84" s="133"/>
      <c r="F84" s="133"/>
      <c r="G84" s="133"/>
      <c r="H84" s="133"/>
      <c r="I84" s="133"/>
      <c r="J84" s="133"/>
      <c r="K84" s="133"/>
    </row>
    <row r="85" customFormat="false" ht="18" hidden="false" customHeight="true" outlineLevel="0" collapsed="false">
      <c r="A85" s="16" t="s">
        <v>269</v>
      </c>
      <c r="C85" s="77" t="n">
        <v>2</v>
      </c>
      <c r="D85" s="77"/>
      <c r="E85" s="134" t="n">
        <v>0</v>
      </c>
      <c r="F85" s="134"/>
      <c r="G85" s="134" t="n">
        <v>0</v>
      </c>
      <c r="H85" s="134"/>
      <c r="I85" s="134" t="n">
        <v>-9950</v>
      </c>
      <c r="J85" s="134"/>
      <c r="K85" s="134" t="n">
        <v>-9500</v>
      </c>
    </row>
    <row r="86" customFormat="false" ht="18" hidden="false" customHeight="true" outlineLevel="0" collapsed="false">
      <c r="A86" s="16" t="s">
        <v>270</v>
      </c>
      <c r="C86" s="77"/>
      <c r="D86" s="77"/>
      <c r="E86" s="134" t="n">
        <v>0</v>
      </c>
      <c r="F86" s="134"/>
      <c r="G86" s="134" t="n">
        <v>0</v>
      </c>
      <c r="H86" s="134"/>
      <c r="I86" s="134" t="n">
        <v>0</v>
      </c>
      <c r="J86" s="134"/>
      <c r="K86" s="134" t="n">
        <v>185000</v>
      </c>
    </row>
    <row r="87" customFormat="false" ht="18" hidden="false" customHeight="true" outlineLevel="0" collapsed="false">
      <c r="A87" s="16" t="s">
        <v>271</v>
      </c>
      <c r="C87" s="77"/>
      <c r="D87" s="77"/>
      <c r="E87" s="134" t="n">
        <v>0</v>
      </c>
      <c r="F87" s="134"/>
      <c r="G87" s="134" t="n">
        <v>-15525</v>
      </c>
      <c r="H87" s="134"/>
      <c r="I87" s="134" t="n">
        <v>0</v>
      </c>
      <c r="J87" s="134"/>
      <c r="K87" s="134" t="n">
        <v>0</v>
      </c>
    </row>
    <row r="88" customFormat="false" ht="18" hidden="false" customHeight="true" outlineLevel="0" collapsed="false">
      <c r="A88" s="16" t="s">
        <v>272</v>
      </c>
      <c r="C88" s="77"/>
      <c r="D88" s="77"/>
      <c r="E88" s="134" t="n">
        <v>0</v>
      </c>
      <c r="F88" s="134"/>
      <c r="G88" s="134" t="n">
        <v>9960</v>
      </c>
      <c r="H88" s="134"/>
      <c r="I88" s="134" t="n">
        <v>0</v>
      </c>
      <c r="J88" s="134"/>
      <c r="K88" s="134" t="n">
        <v>0</v>
      </c>
    </row>
    <row r="89" customFormat="false" ht="18" hidden="false" customHeight="true" outlineLevel="0" collapsed="false">
      <c r="A89" s="16" t="s">
        <v>273</v>
      </c>
      <c r="B89" s="59"/>
      <c r="C89" s="77"/>
      <c r="D89" s="146"/>
      <c r="E89" s="64" t="n">
        <v>-909</v>
      </c>
      <c r="F89" s="51"/>
      <c r="G89" s="64" t="n">
        <v>-7650</v>
      </c>
      <c r="H89" s="51"/>
      <c r="I89" s="64" t="n">
        <v>-20</v>
      </c>
      <c r="J89" s="51"/>
      <c r="K89" s="64" t="n">
        <v>-249</v>
      </c>
      <c r="L89" s="1"/>
    </row>
    <row r="90" customFormat="false" ht="18" hidden="false" customHeight="true" outlineLevel="0" collapsed="false">
      <c r="A90" s="16" t="s">
        <v>274</v>
      </c>
      <c r="B90" s="59"/>
      <c r="C90" s="77"/>
      <c r="D90" s="146"/>
      <c r="E90" s="64" t="n">
        <v>3301</v>
      </c>
      <c r="F90" s="51"/>
      <c r="G90" s="64" t="n">
        <v>1542</v>
      </c>
      <c r="H90" s="51"/>
      <c r="I90" s="64" t="n">
        <v>69</v>
      </c>
      <c r="J90" s="51"/>
      <c r="K90" s="64" t="n">
        <v>151</v>
      </c>
      <c r="L90" s="1"/>
    </row>
    <row r="91" customFormat="false" ht="18" hidden="false" customHeight="true" outlineLevel="0" collapsed="false">
      <c r="A91" s="16" t="s">
        <v>275</v>
      </c>
      <c r="B91" s="59"/>
      <c r="C91" s="77"/>
      <c r="D91" s="146"/>
      <c r="E91" s="64" t="n">
        <v>0</v>
      </c>
      <c r="F91" s="51"/>
      <c r="G91" s="64" t="n">
        <v>0</v>
      </c>
      <c r="H91" s="51"/>
      <c r="I91" s="64" t="n">
        <v>0</v>
      </c>
      <c r="J91" s="51"/>
      <c r="K91" s="64" t="n">
        <v>-66000</v>
      </c>
      <c r="L91" s="1"/>
    </row>
    <row r="92" customFormat="false" ht="18" hidden="false" customHeight="true" outlineLevel="0" collapsed="false">
      <c r="A92" s="16" t="s">
        <v>276</v>
      </c>
      <c r="B92" s="59"/>
      <c r="C92" s="77"/>
      <c r="D92" s="146"/>
      <c r="E92" s="64" t="n">
        <v>0</v>
      </c>
      <c r="F92" s="51"/>
      <c r="G92" s="64" t="n">
        <v>0</v>
      </c>
      <c r="H92" s="51"/>
      <c r="I92" s="64" t="n">
        <v>0</v>
      </c>
      <c r="J92" s="51"/>
      <c r="K92" s="64" t="n">
        <v>-19987</v>
      </c>
      <c r="L92" s="1"/>
    </row>
    <row r="93" customFormat="false" ht="18" hidden="false" customHeight="true" outlineLevel="0" collapsed="false">
      <c r="A93" s="16" t="s">
        <v>277</v>
      </c>
      <c r="C93" s="77"/>
      <c r="D93" s="77"/>
      <c r="E93" s="64" t="n">
        <v>12881</v>
      </c>
      <c r="F93" s="135"/>
      <c r="G93" s="64" t="n">
        <v>15904</v>
      </c>
      <c r="H93" s="135"/>
      <c r="I93" s="64" t="n">
        <v>10625</v>
      </c>
      <c r="J93" s="135"/>
      <c r="K93" s="64" t="n">
        <v>12000</v>
      </c>
    </row>
    <row r="94" customFormat="false" ht="18" hidden="false" customHeight="true" outlineLevel="0" collapsed="false">
      <c r="A94" s="16" t="s">
        <v>278</v>
      </c>
      <c r="C94" s="77"/>
      <c r="D94" s="77"/>
      <c r="E94" s="64" t="n">
        <v>0</v>
      </c>
      <c r="F94" s="135"/>
      <c r="G94" s="64" t="n">
        <v>49</v>
      </c>
      <c r="H94" s="135"/>
      <c r="I94" s="64" t="n">
        <v>0</v>
      </c>
      <c r="J94" s="135"/>
      <c r="K94" s="64" t="n">
        <v>25</v>
      </c>
    </row>
    <row r="95" customFormat="false" ht="18" hidden="false" customHeight="true" outlineLevel="0" collapsed="false">
      <c r="A95" s="16" t="s">
        <v>279</v>
      </c>
      <c r="C95" s="77" t="n">
        <v>8</v>
      </c>
      <c r="D95" s="77"/>
      <c r="E95" s="64" t="n">
        <v>0</v>
      </c>
      <c r="F95" s="135"/>
      <c r="G95" s="64" t="n">
        <v>0</v>
      </c>
      <c r="H95" s="135"/>
      <c r="I95" s="64" t="n">
        <v>33353</v>
      </c>
      <c r="J95" s="135"/>
      <c r="K95" s="64" t="n">
        <v>2084876</v>
      </c>
    </row>
    <row r="96" customFormat="false" ht="18" hidden="false" customHeight="true" outlineLevel="0" collapsed="false">
      <c r="A96" s="16" t="s">
        <v>280</v>
      </c>
      <c r="C96" s="77"/>
      <c r="D96" s="77"/>
      <c r="E96" s="64" t="n">
        <v>-802</v>
      </c>
      <c r="F96" s="134"/>
      <c r="G96" s="64" t="n">
        <v>239620</v>
      </c>
      <c r="H96" s="134"/>
      <c r="I96" s="64" t="n">
        <v>0</v>
      </c>
      <c r="J96" s="134"/>
      <c r="K96" s="64" t="n">
        <v>0</v>
      </c>
    </row>
    <row r="97" customFormat="false" ht="18" hidden="false" customHeight="true" outlineLevel="0" collapsed="false">
      <c r="A97" s="16" t="s">
        <v>281</v>
      </c>
      <c r="C97" s="77"/>
      <c r="D97" s="77"/>
      <c r="E97" s="64" t="n">
        <v>101650</v>
      </c>
      <c r="F97" s="134"/>
      <c r="G97" s="64" t="n">
        <v>81320</v>
      </c>
      <c r="H97" s="134"/>
      <c r="I97" s="64" t="n">
        <v>0</v>
      </c>
      <c r="J97" s="134"/>
      <c r="K97" s="64" t="n">
        <v>0</v>
      </c>
    </row>
    <row r="98" customFormat="false" ht="18" hidden="false" customHeight="true" outlineLevel="0" collapsed="false">
      <c r="A98" s="16" t="s">
        <v>282</v>
      </c>
      <c r="C98" s="77" t="n">
        <v>9</v>
      </c>
      <c r="D98" s="77"/>
      <c r="E98" s="64" t="n">
        <v>3393</v>
      </c>
      <c r="F98" s="134"/>
      <c r="G98" s="64" t="n">
        <v>3341</v>
      </c>
      <c r="H98" s="134"/>
      <c r="I98" s="64" t="n">
        <v>22</v>
      </c>
      <c r="J98" s="134"/>
      <c r="K98" s="64" t="n">
        <v>3</v>
      </c>
    </row>
    <row r="99" customFormat="false" ht="18" hidden="false" customHeight="true" outlineLevel="0" collapsed="false">
      <c r="A99" s="16" t="s">
        <v>283</v>
      </c>
      <c r="C99" s="77" t="n">
        <v>9</v>
      </c>
      <c r="D99" s="77"/>
      <c r="E99" s="64" t="n">
        <v>-436725</v>
      </c>
      <c r="F99" s="134"/>
      <c r="G99" s="64" t="n">
        <v>-312154</v>
      </c>
      <c r="H99" s="134"/>
      <c r="I99" s="64" t="n">
        <v>-12292</v>
      </c>
      <c r="J99" s="134"/>
      <c r="K99" s="64" t="n">
        <v>-7421</v>
      </c>
    </row>
    <row r="100" customFormat="false" ht="18" hidden="false" customHeight="true" outlineLevel="0" collapsed="false">
      <c r="A100" s="16" t="s">
        <v>284</v>
      </c>
      <c r="C100" s="77" t="n">
        <v>9</v>
      </c>
      <c r="D100" s="77"/>
      <c r="E100" s="64" t="n">
        <v>172</v>
      </c>
      <c r="F100" s="134"/>
      <c r="G100" s="64" t="n">
        <v>0</v>
      </c>
      <c r="H100" s="134"/>
      <c r="I100" s="64" t="n">
        <v>0</v>
      </c>
      <c r="J100" s="134"/>
      <c r="K100" s="64" t="n">
        <v>0</v>
      </c>
    </row>
    <row r="101" customFormat="false" ht="18" hidden="false" customHeight="true" outlineLevel="0" collapsed="false">
      <c r="A101" s="16" t="s">
        <v>285</v>
      </c>
      <c r="C101" s="77"/>
      <c r="D101" s="77"/>
      <c r="E101" s="64" t="n">
        <v>0</v>
      </c>
      <c r="F101" s="134"/>
      <c r="G101" s="64" t="n">
        <v>36</v>
      </c>
      <c r="H101" s="134"/>
      <c r="I101" s="64" t="n">
        <v>0</v>
      </c>
      <c r="J101" s="134"/>
      <c r="K101" s="64" t="n">
        <v>0</v>
      </c>
    </row>
    <row r="102" customFormat="false" ht="18" hidden="false" customHeight="true" outlineLevel="0" collapsed="false">
      <c r="A102" s="16" t="s">
        <v>286</v>
      </c>
      <c r="C102" s="77"/>
      <c r="D102" s="77"/>
      <c r="E102" s="64" t="n">
        <v>-6557</v>
      </c>
      <c r="F102" s="134"/>
      <c r="G102" s="64" t="n">
        <v>-194285</v>
      </c>
      <c r="H102" s="134"/>
      <c r="I102" s="64" t="n">
        <v>0</v>
      </c>
      <c r="J102" s="134"/>
      <c r="K102" s="64" t="n">
        <v>-28</v>
      </c>
    </row>
    <row r="103" customFormat="false" ht="18" hidden="false" customHeight="true" outlineLevel="0" collapsed="false">
      <c r="A103" s="16" t="s">
        <v>287</v>
      </c>
      <c r="C103" s="77"/>
      <c r="D103" s="77"/>
      <c r="E103" s="64" t="n">
        <v>-13475</v>
      </c>
      <c r="F103" s="134"/>
      <c r="G103" s="64" t="n">
        <v>0</v>
      </c>
      <c r="H103" s="134"/>
      <c r="I103" s="64" t="n">
        <v>0</v>
      </c>
      <c r="J103" s="134"/>
      <c r="K103" s="64" t="n">
        <v>0</v>
      </c>
    </row>
    <row r="104" customFormat="false" ht="18" hidden="false" customHeight="true" outlineLevel="0" collapsed="false">
      <c r="A104" s="92" t="s">
        <v>288</v>
      </c>
      <c r="C104" s="77"/>
      <c r="D104" s="77"/>
      <c r="E104" s="147" t="n">
        <f aca="false">SUM(E85:E103)</f>
        <v>-337071</v>
      </c>
      <c r="F104" s="83"/>
      <c r="G104" s="147" t="n">
        <f aca="false">SUM(G85:G103)</f>
        <v>-177842</v>
      </c>
      <c r="H104" s="83"/>
      <c r="I104" s="147" t="n">
        <f aca="false">SUM(I85:I103)</f>
        <v>21807</v>
      </c>
      <c r="J104" s="133"/>
      <c r="K104" s="147" t="n">
        <f aca="false">SUM(K85:K103)</f>
        <v>2178870</v>
      </c>
    </row>
    <row r="105" customFormat="false" ht="18" hidden="false" customHeight="true" outlineLevel="0" collapsed="false">
      <c r="A105" s="92"/>
      <c r="C105" s="77"/>
      <c r="D105" s="77"/>
      <c r="E105" s="133"/>
      <c r="F105" s="83"/>
      <c r="G105" s="133"/>
      <c r="H105" s="83"/>
      <c r="I105" s="133"/>
      <c r="J105" s="133"/>
      <c r="K105" s="133"/>
    </row>
    <row r="106" customFormat="false" ht="18" hidden="false" customHeight="true" outlineLevel="0" collapsed="false">
      <c r="A106" s="16" t="s">
        <v>41</v>
      </c>
      <c r="E106" s="9"/>
      <c r="F106" s="9"/>
      <c r="G106" s="9"/>
      <c r="H106" s="9"/>
      <c r="I106" s="9"/>
      <c r="J106" s="9"/>
      <c r="K106" s="9"/>
    </row>
    <row r="107" customFormat="false" ht="18" hidden="false" customHeight="true" outlineLevel="0" collapsed="false">
      <c r="A107" s="54"/>
      <c r="B107" s="38"/>
      <c r="E107" s="9"/>
      <c r="F107" s="9"/>
      <c r="G107" s="9"/>
      <c r="H107" s="9"/>
      <c r="I107" s="9"/>
      <c r="J107" s="9"/>
      <c r="K107" s="9"/>
      <c r="L107" s="51" t="s">
        <v>92</v>
      </c>
    </row>
    <row r="108" customFormat="false" ht="18" hidden="false" customHeight="true" outlineLevel="0" collapsed="false">
      <c r="A108" s="92" t="s">
        <v>0</v>
      </c>
      <c r="B108" s="6"/>
      <c r="E108" s="9"/>
      <c r="F108" s="9"/>
      <c r="G108" s="9"/>
      <c r="H108" s="9"/>
      <c r="I108" s="9"/>
      <c r="J108" s="9"/>
      <c r="K108" s="9"/>
    </row>
    <row r="109" customFormat="false" ht="18" hidden="false" customHeight="true" outlineLevel="0" collapsed="false">
      <c r="A109" s="5" t="s">
        <v>243</v>
      </c>
      <c r="B109" s="6"/>
      <c r="E109" s="9"/>
      <c r="F109" s="9"/>
      <c r="G109" s="9"/>
      <c r="H109" s="9"/>
      <c r="I109" s="9"/>
      <c r="J109" s="9"/>
      <c r="K109" s="9"/>
    </row>
    <row r="110" customFormat="false" ht="18" hidden="false" customHeight="true" outlineLevel="0" collapsed="false">
      <c r="A110" s="5" t="s">
        <v>244</v>
      </c>
      <c r="B110" s="6"/>
      <c r="E110" s="9"/>
      <c r="F110" s="9"/>
      <c r="G110" s="9"/>
      <c r="H110" s="9"/>
      <c r="I110" s="9"/>
      <c r="J110" s="9"/>
      <c r="K110" s="9"/>
    </row>
    <row r="111" customFormat="false" ht="18" hidden="false" customHeight="true" outlineLevel="0" collapsed="false">
      <c r="A111" s="16"/>
      <c r="B111" s="6"/>
      <c r="C111" s="6"/>
      <c r="D111" s="6"/>
      <c r="E111" s="9"/>
      <c r="F111" s="9"/>
      <c r="G111" s="9"/>
      <c r="H111" s="9"/>
      <c r="I111" s="9"/>
      <c r="J111" s="9"/>
      <c r="K111" s="9"/>
      <c r="L111" s="51" t="s">
        <v>3</v>
      </c>
    </row>
    <row r="112" customFormat="false" ht="18" hidden="false" customHeight="true" outlineLevel="0" collapsed="false">
      <c r="E112" s="56"/>
      <c r="F112" s="10" t="s">
        <v>4</v>
      </c>
      <c r="G112" s="56"/>
      <c r="H112" s="57"/>
      <c r="I112" s="56"/>
      <c r="J112" s="10" t="s">
        <v>5</v>
      </c>
      <c r="K112" s="56"/>
    </row>
    <row r="113" customFormat="false" ht="18" hidden="false" customHeight="true" outlineLevel="0" collapsed="false">
      <c r="C113" s="12" t="s">
        <v>8</v>
      </c>
      <c r="D113" s="12"/>
      <c r="E113" s="58" t="n">
        <v>2024</v>
      </c>
      <c r="F113" s="58"/>
      <c r="G113" s="58" t="n">
        <v>2023</v>
      </c>
      <c r="H113" s="58"/>
      <c r="I113" s="58" t="n">
        <v>2024</v>
      </c>
      <c r="J113" s="58"/>
      <c r="K113" s="58" t="n">
        <v>2023</v>
      </c>
    </row>
    <row r="114" customFormat="false" ht="18" hidden="false" customHeight="true" outlineLevel="0" collapsed="false">
      <c r="A114" s="92" t="s">
        <v>289</v>
      </c>
      <c r="C114" s="1"/>
      <c r="D114" s="1"/>
      <c r="E114" s="1"/>
      <c r="G114" s="1"/>
      <c r="I114" s="51"/>
      <c r="K114" s="1"/>
    </row>
    <row r="115" customFormat="false" ht="18" hidden="false" customHeight="true" outlineLevel="0" collapsed="false">
      <c r="A115" s="16" t="s">
        <v>290</v>
      </c>
      <c r="B115" s="59"/>
      <c r="C115" s="77"/>
      <c r="D115" s="77"/>
      <c r="E115" s="134" t="n">
        <v>-23940</v>
      </c>
      <c r="F115" s="64"/>
      <c r="G115" s="134" t="n">
        <v>-10945</v>
      </c>
      <c r="H115" s="64"/>
      <c r="I115" s="134" t="n">
        <v>0</v>
      </c>
      <c r="J115" s="64"/>
      <c r="K115" s="134" t="n">
        <v>0</v>
      </c>
      <c r="L115" s="9"/>
    </row>
    <row r="116" customFormat="false" ht="18" hidden="false" customHeight="true" outlineLevel="0" collapsed="false">
      <c r="A116" s="38" t="s">
        <v>291</v>
      </c>
      <c r="C116" s="77"/>
      <c r="D116" s="77"/>
      <c r="E116" s="134" t="n">
        <v>1423442</v>
      </c>
      <c r="F116" s="64"/>
      <c r="G116" s="134" t="n">
        <v>5832530</v>
      </c>
      <c r="H116" s="64"/>
      <c r="I116" s="134" t="n">
        <v>0</v>
      </c>
      <c r="J116" s="64"/>
      <c r="K116" s="64" t="n">
        <v>2773400</v>
      </c>
      <c r="L116" s="137"/>
    </row>
    <row r="117" customFormat="false" ht="18" hidden="false" customHeight="true" outlineLevel="0" collapsed="false">
      <c r="A117" s="16" t="s">
        <v>292</v>
      </c>
      <c r="C117" s="77"/>
      <c r="D117" s="77"/>
      <c r="E117" s="134" t="n">
        <v>-2724476</v>
      </c>
      <c r="F117" s="64"/>
      <c r="G117" s="134" t="n">
        <v>-6466451</v>
      </c>
      <c r="H117" s="64"/>
      <c r="I117" s="134" t="n">
        <v>-250000</v>
      </c>
      <c r="J117" s="64"/>
      <c r="K117" s="64" t="n">
        <v>-3381800</v>
      </c>
      <c r="L117" s="137"/>
    </row>
    <row r="118" customFormat="false" ht="18" hidden="false" customHeight="true" outlineLevel="0" collapsed="false">
      <c r="A118" s="16" t="s">
        <v>293</v>
      </c>
      <c r="C118" s="77"/>
      <c r="D118" s="77"/>
      <c r="E118" s="134" t="n">
        <v>-108330</v>
      </c>
      <c r="F118" s="64"/>
      <c r="G118" s="134" t="n">
        <v>123793</v>
      </c>
      <c r="H118" s="64"/>
      <c r="I118" s="134" t="n">
        <v>-98667</v>
      </c>
      <c r="J118" s="64"/>
      <c r="K118" s="134" t="n">
        <v>54162</v>
      </c>
      <c r="L118" s="148"/>
    </row>
    <row r="119" customFormat="false" ht="18" hidden="false" customHeight="true" outlineLevel="0" collapsed="false">
      <c r="A119" s="16" t="s">
        <v>294</v>
      </c>
      <c r="C119" s="77" t="n">
        <v>2</v>
      </c>
      <c r="D119" s="77"/>
      <c r="E119" s="134" t="n">
        <v>0</v>
      </c>
      <c r="F119" s="134"/>
      <c r="G119" s="134" t="n">
        <v>0</v>
      </c>
      <c r="H119" s="134"/>
      <c r="I119" s="134" t="n">
        <v>50000</v>
      </c>
      <c r="J119" s="134"/>
      <c r="K119" s="134" t="n">
        <v>54790</v>
      </c>
      <c r="L119" s="1"/>
    </row>
    <row r="120" customFormat="false" ht="18" hidden="false" customHeight="true" outlineLevel="0" collapsed="false">
      <c r="A120" s="16" t="s">
        <v>295</v>
      </c>
      <c r="C120" s="77" t="n">
        <v>2</v>
      </c>
      <c r="D120" s="77"/>
      <c r="E120" s="134" t="n">
        <v>0</v>
      </c>
      <c r="F120" s="64"/>
      <c r="G120" s="134" t="n">
        <v>0</v>
      </c>
      <c r="H120" s="64"/>
      <c r="I120" s="134" t="n">
        <v>-70000</v>
      </c>
      <c r="J120" s="64"/>
      <c r="K120" s="64" t="n">
        <v>-378595</v>
      </c>
      <c r="L120" s="137"/>
    </row>
    <row r="121" customFormat="false" ht="18" hidden="false" customHeight="true" outlineLevel="0" collapsed="false">
      <c r="A121" s="16" t="s">
        <v>296</v>
      </c>
      <c r="C121" s="77"/>
      <c r="D121" s="77"/>
      <c r="E121" s="134" t="n">
        <v>0</v>
      </c>
      <c r="F121" s="134"/>
      <c r="G121" s="134" t="n">
        <v>-2329</v>
      </c>
      <c r="H121" s="134"/>
      <c r="I121" s="134" t="n">
        <v>0</v>
      </c>
      <c r="J121" s="134"/>
      <c r="K121" s="134" t="n">
        <v>0</v>
      </c>
      <c r="L121" s="1"/>
    </row>
    <row r="122" customFormat="false" ht="18" hidden="false" customHeight="true" outlineLevel="0" collapsed="false">
      <c r="A122" s="16" t="s">
        <v>297</v>
      </c>
      <c r="C122" s="77" t="n">
        <v>14</v>
      </c>
      <c r="D122" s="77"/>
      <c r="E122" s="134" t="n">
        <v>643600</v>
      </c>
      <c r="F122" s="64"/>
      <c r="G122" s="134" t="n">
        <v>0</v>
      </c>
      <c r="H122" s="64"/>
      <c r="I122" s="134" t="n">
        <v>643600</v>
      </c>
      <c r="J122" s="64"/>
      <c r="K122" s="134" t="n">
        <v>0</v>
      </c>
      <c r="L122" s="148"/>
    </row>
    <row r="123" customFormat="false" ht="18" hidden="false" customHeight="true" outlineLevel="0" collapsed="false">
      <c r="A123" s="16" t="s">
        <v>298</v>
      </c>
      <c r="C123" s="77" t="n">
        <v>14</v>
      </c>
      <c r="D123" s="77"/>
      <c r="E123" s="134" t="n">
        <v>-4505</v>
      </c>
      <c r="F123" s="64"/>
      <c r="G123" s="134" t="n">
        <v>0</v>
      </c>
      <c r="H123" s="64"/>
      <c r="I123" s="134" t="n">
        <v>-4505</v>
      </c>
      <c r="J123" s="64"/>
      <c r="K123" s="134" t="n">
        <v>0</v>
      </c>
      <c r="L123" s="148"/>
    </row>
    <row r="124" customFormat="false" ht="18" hidden="false" customHeight="true" outlineLevel="0" collapsed="false">
      <c r="A124" s="16" t="s">
        <v>299</v>
      </c>
      <c r="C124" s="77" t="n">
        <v>14</v>
      </c>
      <c r="D124" s="77"/>
      <c r="E124" s="134" t="n">
        <v>-650016</v>
      </c>
      <c r="F124" s="64"/>
      <c r="G124" s="134" t="n">
        <v>0</v>
      </c>
      <c r="H124" s="64"/>
      <c r="I124" s="134" t="n">
        <v>-650016</v>
      </c>
      <c r="J124" s="64"/>
      <c r="K124" s="134" t="n">
        <v>0</v>
      </c>
      <c r="L124" s="137"/>
    </row>
    <row r="125" customFormat="false" ht="18" hidden="false" customHeight="true" outlineLevel="0" collapsed="false">
      <c r="A125" s="16" t="s">
        <v>300</v>
      </c>
      <c r="C125" s="143"/>
      <c r="D125" s="77"/>
      <c r="E125" s="134" t="n">
        <v>92000</v>
      </c>
      <c r="F125" s="64"/>
      <c r="G125" s="134" t="n">
        <v>138000</v>
      </c>
      <c r="H125" s="64"/>
      <c r="I125" s="134" t="n">
        <v>0</v>
      </c>
      <c r="J125" s="64"/>
      <c r="K125" s="134" t="n">
        <v>0</v>
      </c>
      <c r="L125" s="137"/>
    </row>
    <row r="126" customFormat="false" ht="18" hidden="false" customHeight="true" outlineLevel="0" collapsed="false">
      <c r="A126" s="16" t="s">
        <v>301</v>
      </c>
      <c r="C126" s="77"/>
      <c r="D126" s="77"/>
      <c r="E126" s="134" t="n">
        <v>0</v>
      </c>
      <c r="F126" s="64"/>
      <c r="G126" s="134" t="n">
        <v>143000</v>
      </c>
      <c r="H126" s="64"/>
      <c r="I126" s="134" t="n">
        <v>0</v>
      </c>
      <c r="J126" s="64"/>
      <c r="K126" s="134" t="n">
        <v>0</v>
      </c>
      <c r="L126" s="137"/>
    </row>
    <row r="127" customFormat="false" ht="18" hidden="false" customHeight="true" outlineLevel="0" collapsed="false">
      <c r="A127" s="16" t="s">
        <v>302</v>
      </c>
      <c r="C127" s="77" t="n">
        <v>15</v>
      </c>
      <c r="D127" s="77"/>
      <c r="E127" s="134" t="n">
        <v>-502848</v>
      </c>
      <c r="F127" s="64"/>
      <c r="G127" s="134" t="n">
        <v>-1046073</v>
      </c>
      <c r="H127" s="64"/>
      <c r="I127" s="134" t="n">
        <v>-165915</v>
      </c>
      <c r="J127" s="64"/>
      <c r="K127" s="134" t="n">
        <v>-512892</v>
      </c>
      <c r="L127" s="137"/>
    </row>
    <row r="128" customFormat="false" ht="18" hidden="false" customHeight="true" outlineLevel="0" collapsed="false">
      <c r="A128" s="16" t="s">
        <v>303</v>
      </c>
      <c r="C128" s="77"/>
      <c r="D128" s="77"/>
      <c r="E128" s="134" t="n">
        <v>-54035</v>
      </c>
      <c r="F128" s="64"/>
      <c r="G128" s="134" t="n">
        <v>-53530</v>
      </c>
      <c r="H128" s="64"/>
      <c r="I128" s="134" t="n">
        <v>-11818</v>
      </c>
      <c r="J128" s="64"/>
      <c r="K128" s="64" t="n">
        <v>-11248</v>
      </c>
      <c r="L128" s="137"/>
    </row>
    <row r="129" customFormat="false" ht="18" hidden="false" customHeight="true" outlineLevel="0" collapsed="false">
      <c r="A129" s="16" t="s">
        <v>304</v>
      </c>
      <c r="C129" s="77"/>
      <c r="D129" s="77"/>
      <c r="E129" s="134" t="n">
        <v>1</v>
      </c>
      <c r="F129" s="64"/>
      <c r="G129" s="134" t="n">
        <v>0</v>
      </c>
      <c r="H129" s="64"/>
      <c r="I129" s="134" t="n">
        <v>1</v>
      </c>
      <c r="J129" s="64"/>
      <c r="K129" s="134" t="n">
        <v>0</v>
      </c>
      <c r="L129" s="137"/>
    </row>
    <row r="130" customFormat="false" ht="18" hidden="false" customHeight="true" outlineLevel="0" collapsed="false">
      <c r="A130" s="16" t="s">
        <v>305</v>
      </c>
      <c r="C130" s="77"/>
      <c r="D130" s="77"/>
      <c r="E130" s="134" t="n">
        <v>0</v>
      </c>
      <c r="F130" s="134"/>
      <c r="G130" s="134" t="n">
        <v>1902081</v>
      </c>
      <c r="H130" s="134"/>
      <c r="I130" s="134" t="n">
        <v>0</v>
      </c>
      <c r="J130" s="134"/>
      <c r="K130" s="134" t="n">
        <v>0</v>
      </c>
      <c r="L130" s="1"/>
    </row>
    <row r="131" customFormat="false" ht="18" hidden="false" customHeight="true" outlineLevel="0" collapsed="false">
      <c r="A131" s="16" t="s">
        <v>306</v>
      </c>
      <c r="C131" s="77"/>
      <c r="D131" s="77"/>
      <c r="E131" s="134" t="n">
        <v>0</v>
      </c>
      <c r="F131" s="134"/>
      <c r="G131" s="134" t="n">
        <v>1194720</v>
      </c>
      <c r="H131" s="134"/>
      <c r="I131" s="134" t="n">
        <v>0</v>
      </c>
      <c r="J131" s="134"/>
      <c r="K131" s="134" t="n">
        <v>0</v>
      </c>
      <c r="L131" s="1"/>
    </row>
    <row r="132" customFormat="false" ht="18" hidden="false" customHeight="true" outlineLevel="0" collapsed="false">
      <c r="A132" s="16" t="s">
        <v>307</v>
      </c>
      <c r="C132" s="77"/>
      <c r="D132" s="77"/>
      <c r="E132" s="134"/>
      <c r="F132" s="64"/>
      <c r="G132" s="134"/>
      <c r="H132" s="64"/>
      <c r="I132" s="134"/>
      <c r="J132" s="64"/>
      <c r="K132" s="64"/>
      <c r="L132" s="137"/>
    </row>
    <row r="133" customFormat="false" ht="18" hidden="false" customHeight="true" outlineLevel="0" collapsed="false">
      <c r="A133" s="16" t="s">
        <v>308</v>
      </c>
      <c r="C133" s="77"/>
      <c r="D133" s="77"/>
      <c r="E133" s="134" t="n">
        <v>-13543</v>
      </c>
      <c r="F133" s="64"/>
      <c r="G133" s="134" t="n">
        <v>-35061</v>
      </c>
      <c r="H133" s="64"/>
      <c r="I133" s="134" t="n">
        <v>0</v>
      </c>
      <c r="J133" s="64"/>
      <c r="K133" s="134" t="n">
        <v>0</v>
      </c>
      <c r="L133" s="137"/>
    </row>
    <row r="134" customFormat="false" ht="18" hidden="false" customHeight="true" outlineLevel="0" collapsed="false">
      <c r="A134" s="92" t="s">
        <v>309</v>
      </c>
      <c r="C134" s="77"/>
      <c r="D134" s="77"/>
      <c r="E134" s="145" t="n">
        <f aca="false">SUM(E115:E133)</f>
        <v>-1922650</v>
      </c>
      <c r="F134" s="83"/>
      <c r="G134" s="145" t="n">
        <f aca="false">SUM(G115:G133)</f>
        <v>1719735</v>
      </c>
      <c r="H134" s="83"/>
      <c r="I134" s="145" t="n">
        <f aca="false">SUM(I115:I133)</f>
        <v>-557320</v>
      </c>
      <c r="J134" s="64"/>
      <c r="K134" s="145" t="n">
        <f aca="false">SUM(K115:K133)</f>
        <v>-1402183</v>
      </c>
      <c r="L134" s="133"/>
    </row>
    <row r="135" customFormat="false" ht="18" hidden="false" customHeight="true" outlineLevel="0" collapsed="false">
      <c r="A135" s="92" t="s">
        <v>310</v>
      </c>
      <c r="C135" s="77"/>
      <c r="D135" s="77"/>
      <c r="E135" s="145" t="n">
        <v>-68882</v>
      </c>
      <c r="F135" s="134"/>
      <c r="G135" s="145" t="n">
        <v>59121</v>
      </c>
      <c r="H135" s="134"/>
      <c r="I135" s="149" t="n">
        <v>0</v>
      </c>
      <c r="J135" s="134"/>
      <c r="K135" s="145" t="n">
        <v>0</v>
      </c>
      <c r="L135" s="9"/>
    </row>
    <row r="136" customFormat="false" ht="18" hidden="false" customHeight="true" outlineLevel="0" collapsed="false">
      <c r="A136" s="92" t="s">
        <v>311</v>
      </c>
      <c r="C136" s="77"/>
      <c r="D136" s="77"/>
      <c r="E136" s="133" t="n">
        <f aca="false">SUM(E134+E104+E83+E135)</f>
        <v>-307030</v>
      </c>
      <c r="F136" s="83"/>
      <c r="G136" s="133" t="n">
        <f aca="false">SUM(G134+G104+G83+G135)</f>
        <v>1843825</v>
      </c>
      <c r="H136" s="83"/>
      <c r="I136" s="133" t="n">
        <f aca="false">SUM(I134+I104+I83+I135)</f>
        <v>-177081</v>
      </c>
      <c r="J136" s="83"/>
      <c r="K136" s="107" t="n">
        <f aca="false">K83+K104+K134+K135</f>
        <v>576283</v>
      </c>
      <c r="L136" s="133"/>
    </row>
    <row r="137" customFormat="false" ht="18" hidden="false" customHeight="true" outlineLevel="0" collapsed="false">
      <c r="A137" s="16" t="s">
        <v>312</v>
      </c>
      <c r="C137" s="1"/>
      <c r="D137" s="1"/>
      <c r="E137" s="150" t="n">
        <v>2455311</v>
      </c>
      <c r="F137" s="83"/>
      <c r="G137" s="150" t="n">
        <v>1636080</v>
      </c>
      <c r="H137" s="83"/>
      <c r="I137" s="150" t="n">
        <v>519307</v>
      </c>
      <c r="J137" s="83"/>
      <c r="K137" s="150" t="n">
        <v>151552</v>
      </c>
      <c r="L137" s="151"/>
    </row>
    <row r="138" customFormat="false" ht="18" hidden="false" customHeight="true" outlineLevel="0" collapsed="false">
      <c r="A138" s="92" t="s">
        <v>313</v>
      </c>
      <c r="C138" s="77"/>
      <c r="D138" s="77"/>
      <c r="E138" s="152" t="n">
        <f aca="false">SUM(E136:E137)</f>
        <v>2148281</v>
      </c>
      <c r="F138" s="83"/>
      <c r="G138" s="152" t="n">
        <f aca="false">SUM(G136:G137)</f>
        <v>3479905</v>
      </c>
      <c r="H138" s="83"/>
      <c r="I138" s="152" t="n">
        <f aca="false">SUM(I136:I137)</f>
        <v>342226</v>
      </c>
      <c r="J138" s="83"/>
      <c r="K138" s="152" t="n">
        <f aca="false">SUM(K136:K137)</f>
        <v>727835</v>
      </c>
      <c r="L138" s="133"/>
    </row>
    <row r="139" customFormat="false" ht="18" hidden="false" customHeight="true" outlineLevel="0" collapsed="false">
      <c r="A139" s="16"/>
      <c r="C139" s="77"/>
      <c r="D139" s="77"/>
      <c r="E139" s="134"/>
      <c r="F139" s="134"/>
      <c r="G139" s="134"/>
      <c r="H139" s="134"/>
      <c r="I139" s="134"/>
      <c r="J139" s="134"/>
      <c r="K139" s="134"/>
      <c r="L139" s="9"/>
    </row>
    <row r="140" customFormat="false" ht="18" hidden="false" customHeight="true" outlineLevel="0" collapsed="false">
      <c r="A140" s="92" t="s">
        <v>314</v>
      </c>
      <c r="C140" s="77"/>
      <c r="D140" s="77"/>
      <c r="E140" s="134"/>
      <c r="F140" s="134"/>
      <c r="G140" s="134"/>
      <c r="H140" s="134"/>
      <c r="I140" s="134"/>
      <c r="J140" s="134"/>
      <c r="K140" s="134"/>
      <c r="L140" s="9"/>
    </row>
    <row r="141" customFormat="false" ht="18" hidden="false" customHeight="true" outlineLevel="0" collapsed="false">
      <c r="A141" s="16" t="s">
        <v>315</v>
      </c>
      <c r="C141" s="77"/>
      <c r="D141" s="77"/>
      <c r="E141" s="134"/>
      <c r="F141" s="134"/>
      <c r="G141" s="134"/>
      <c r="H141" s="134"/>
      <c r="I141" s="134"/>
      <c r="J141" s="134"/>
      <c r="K141" s="134"/>
      <c r="L141" s="137"/>
    </row>
    <row r="142" s="36" customFormat="true" ht="18" hidden="false" customHeight="true" outlineLevel="0" collapsed="false">
      <c r="A142" s="16" t="s">
        <v>316</v>
      </c>
      <c r="B142" s="1"/>
      <c r="C142" s="77"/>
      <c r="D142" s="2"/>
      <c r="E142" s="51"/>
      <c r="F142" s="51"/>
      <c r="G142" s="51"/>
      <c r="H142" s="51"/>
      <c r="I142" s="51"/>
      <c r="J142" s="51"/>
      <c r="K142" s="51"/>
      <c r="L142" s="44"/>
    </row>
    <row r="143" s="36" customFormat="true" ht="18" hidden="false" customHeight="true" outlineLevel="0" collapsed="false">
      <c r="A143" s="16" t="s">
        <v>317</v>
      </c>
      <c r="B143" s="1"/>
      <c r="C143" s="77"/>
      <c r="D143" s="2"/>
      <c r="E143" s="51" t="n">
        <v>0</v>
      </c>
      <c r="F143" s="51"/>
      <c r="G143" s="51" t="n">
        <v>12783</v>
      </c>
      <c r="H143" s="51"/>
      <c r="I143" s="51" t="n">
        <v>0</v>
      </c>
      <c r="J143" s="51"/>
      <c r="K143" s="51" t="n">
        <v>12783</v>
      </c>
      <c r="L143" s="44"/>
    </row>
    <row r="144" s="36" customFormat="true" ht="18" hidden="false" customHeight="true" outlineLevel="0" collapsed="false">
      <c r="A144" s="16" t="s">
        <v>318</v>
      </c>
      <c r="B144" s="1"/>
      <c r="C144" s="77"/>
      <c r="D144" s="2"/>
      <c r="E144" s="51" t="n">
        <v>0</v>
      </c>
      <c r="F144" s="51"/>
      <c r="G144" s="51" t="n">
        <v>45000</v>
      </c>
      <c r="H144" s="51"/>
      <c r="I144" s="51" t="n">
        <v>0</v>
      </c>
      <c r="J144" s="51"/>
      <c r="K144" s="51" t="n">
        <v>45000</v>
      </c>
      <c r="L144" s="44"/>
    </row>
    <row r="145" s="36" customFormat="true" ht="18" hidden="false" customHeight="true" outlineLevel="0" collapsed="false">
      <c r="A145" s="16" t="s">
        <v>319</v>
      </c>
      <c r="B145" s="1"/>
      <c r="C145" s="77"/>
      <c r="D145" s="2"/>
      <c r="E145" s="51" t="n">
        <v>5327</v>
      </c>
      <c r="F145" s="51"/>
      <c r="G145" s="51" t="n">
        <v>0</v>
      </c>
      <c r="H145" s="51"/>
      <c r="I145" s="51" t="n">
        <v>4698</v>
      </c>
      <c r="J145" s="51"/>
      <c r="K145" s="51" t="n">
        <v>0</v>
      </c>
      <c r="L145" s="44"/>
    </row>
    <row r="146" customFormat="false" ht="18" hidden="false" customHeight="true" outlineLevel="0" collapsed="false">
      <c r="A146" s="16" t="s">
        <v>320</v>
      </c>
      <c r="C146" s="77"/>
      <c r="D146" s="77"/>
      <c r="E146" s="134" t="n">
        <v>0</v>
      </c>
      <c r="F146" s="134"/>
      <c r="G146" s="134" t="n">
        <v>4364</v>
      </c>
      <c r="H146" s="134"/>
      <c r="I146" s="134" t="n">
        <v>0</v>
      </c>
      <c r="J146" s="134"/>
      <c r="K146" s="134" t="n">
        <v>0</v>
      </c>
      <c r="L146" s="1"/>
    </row>
    <row r="147" customFormat="false" ht="18" hidden="false" customHeight="true" outlineLevel="0" collapsed="false">
      <c r="A147" s="16" t="s">
        <v>321</v>
      </c>
      <c r="C147" s="2" t="n">
        <v>9</v>
      </c>
      <c r="E147" s="51" t="n">
        <v>-15183</v>
      </c>
      <c r="F147" s="64"/>
      <c r="G147" s="51" t="n">
        <v>-805</v>
      </c>
      <c r="H147" s="64"/>
      <c r="I147" s="51" t="n">
        <v>-9924</v>
      </c>
      <c r="J147" s="64"/>
      <c r="K147" s="51" t="n">
        <v>-1796</v>
      </c>
    </row>
    <row r="148" s="36" customFormat="true" ht="18" hidden="false" customHeight="true" outlineLevel="0" collapsed="false">
      <c r="A148" s="16" t="s">
        <v>322</v>
      </c>
      <c r="B148" s="1"/>
      <c r="C148" s="77"/>
      <c r="D148" s="2"/>
      <c r="E148" s="51"/>
      <c r="F148" s="51"/>
      <c r="G148" s="51"/>
      <c r="H148" s="51"/>
      <c r="I148" s="51"/>
      <c r="J148" s="51"/>
      <c r="K148" s="51"/>
      <c r="L148" s="44"/>
    </row>
    <row r="149" s="36" customFormat="true" ht="18" hidden="false" customHeight="true" outlineLevel="0" collapsed="false">
      <c r="A149" s="16" t="s">
        <v>323</v>
      </c>
      <c r="B149" s="1"/>
      <c r="C149" s="77"/>
      <c r="D149" s="2"/>
      <c r="E149" s="51" t="n">
        <v>0</v>
      </c>
      <c r="F149" s="51"/>
      <c r="G149" s="51" t="n">
        <v>0</v>
      </c>
      <c r="H149" s="51"/>
      <c r="I149" s="51" t="n">
        <v>0</v>
      </c>
      <c r="J149" s="51"/>
      <c r="K149" s="51" t="n">
        <v>-1444</v>
      </c>
      <c r="L149" s="44"/>
    </row>
    <row r="150" customFormat="false" ht="18" hidden="false" customHeight="true" outlineLevel="0" collapsed="false">
      <c r="A150" s="16" t="s">
        <v>324</v>
      </c>
      <c r="C150" s="77"/>
      <c r="D150" s="1"/>
      <c r="E150" s="51" t="n">
        <v>0</v>
      </c>
      <c r="F150" s="51"/>
      <c r="G150" s="134" t="n">
        <v>0</v>
      </c>
      <c r="H150" s="51"/>
      <c r="I150" s="51" t="n">
        <v>0</v>
      </c>
      <c r="J150" s="51"/>
      <c r="K150" s="51" t="n">
        <v>-3</v>
      </c>
      <c r="L150" s="1"/>
    </row>
    <row r="151" customFormat="false" ht="18" hidden="false" customHeight="true" outlineLevel="0" collapsed="false">
      <c r="A151" s="16" t="s">
        <v>325</v>
      </c>
      <c r="C151" s="2" t="n">
        <v>9</v>
      </c>
      <c r="E151" s="134" t="n">
        <v>28230</v>
      </c>
      <c r="F151" s="51"/>
      <c r="G151" s="134" t="n">
        <v>3350</v>
      </c>
      <c r="H151" s="51"/>
      <c r="I151" s="134" t="n">
        <v>0</v>
      </c>
      <c r="J151" s="51"/>
      <c r="K151" s="51" t="n">
        <v>0</v>
      </c>
      <c r="L151" s="1"/>
    </row>
    <row r="152" customFormat="false" ht="18" hidden="false" customHeight="true" outlineLevel="0" collapsed="false">
      <c r="A152" s="16" t="s">
        <v>326</v>
      </c>
      <c r="E152" s="134" t="n">
        <v>0</v>
      </c>
      <c r="F152" s="51"/>
      <c r="G152" s="134" t="n">
        <v>106</v>
      </c>
      <c r="H152" s="51"/>
      <c r="I152" s="134" t="n">
        <v>0</v>
      </c>
      <c r="J152" s="51"/>
      <c r="K152" s="51" t="n">
        <v>106</v>
      </c>
      <c r="L152" s="1"/>
    </row>
    <row r="153" customFormat="false" ht="18" hidden="false" customHeight="true" outlineLevel="0" collapsed="false">
      <c r="A153" s="16" t="s">
        <v>327</v>
      </c>
      <c r="C153" s="153"/>
      <c r="E153" s="134" t="n">
        <v>123000</v>
      </c>
      <c r="F153" s="51"/>
      <c r="G153" s="51" t="n">
        <v>160000</v>
      </c>
      <c r="H153" s="51"/>
      <c r="I153" s="51" t="n">
        <v>0</v>
      </c>
      <c r="J153" s="51"/>
      <c r="K153" s="134" t="n">
        <v>0</v>
      </c>
      <c r="L153" s="1"/>
    </row>
    <row r="154" customFormat="false" ht="18" hidden="false" customHeight="true" outlineLevel="0" collapsed="false">
      <c r="A154" s="16" t="s">
        <v>328</v>
      </c>
      <c r="C154" s="2" t="n">
        <v>10</v>
      </c>
      <c r="E154" s="51" t="n">
        <v>12719</v>
      </c>
      <c r="F154" s="51"/>
      <c r="G154" s="51" t="n">
        <v>-2312</v>
      </c>
      <c r="H154" s="51"/>
      <c r="I154" s="51" t="n">
        <v>5100</v>
      </c>
      <c r="J154" s="51"/>
      <c r="K154" s="51" t="n">
        <v>2156</v>
      </c>
      <c r="L154" s="1"/>
    </row>
    <row r="155" customFormat="false" ht="18" hidden="false" customHeight="true" outlineLevel="0" collapsed="false">
      <c r="A155" s="16" t="s">
        <v>329</v>
      </c>
      <c r="E155" s="51" t="n">
        <v>2046</v>
      </c>
      <c r="F155" s="51"/>
      <c r="G155" s="51" t="n">
        <v>0</v>
      </c>
      <c r="H155" s="51"/>
      <c r="I155" s="51" t="n">
        <v>0</v>
      </c>
      <c r="J155" s="51"/>
      <c r="K155" s="51" t="n">
        <v>0</v>
      </c>
      <c r="L155" s="1"/>
    </row>
    <row r="156" customFormat="false" ht="18" hidden="false" customHeight="true" outlineLevel="0" collapsed="false">
      <c r="A156" s="16" t="s">
        <v>330</v>
      </c>
      <c r="C156" s="2" t="n">
        <v>3</v>
      </c>
      <c r="E156" s="51" t="n">
        <v>12274</v>
      </c>
      <c r="F156" s="51"/>
      <c r="G156" s="51" t="s">
        <v>331</v>
      </c>
      <c r="H156" s="51"/>
      <c r="I156" s="51" t="n">
        <v>436</v>
      </c>
      <c r="J156" s="51"/>
      <c r="K156" s="51" t="s">
        <v>331</v>
      </c>
      <c r="L156" s="1"/>
    </row>
    <row r="157" customFormat="false" ht="18" hidden="false" customHeight="true" outlineLevel="0" collapsed="false">
      <c r="A157" s="16" t="s">
        <v>332</v>
      </c>
      <c r="C157" s="2" t="n">
        <v>9</v>
      </c>
      <c r="E157" s="51" t="n">
        <v>108281</v>
      </c>
      <c r="F157" s="51"/>
      <c r="G157" s="51" t="n">
        <v>0</v>
      </c>
      <c r="H157" s="51"/>
      <c r="I157" s="51" t="n">
        <v>0</v>
      </c>
      <c r="J157" s="51"/>
      <c r="K157" s="51" t="n">
        <v>0</v>
      </c>
      <c r="L157" s="1"/>
    </row>
    <row r="158" customFormat="false" ht="18" hidden="false" customHeight="true" outlineLevel="0" collapsed="false">
      <c r="A158" s="16" t="s">
        <v>333</v>
      </c>
      <c r="E158" s="51" t="n">
        <v>1068</v>
      </c>
      <c r="F158" s="51"/>
      <c r="G158" s="51" t="n">
        <v>0</v>
      </c>
      <c r="H158" s="51"/>
      <c r="I158" s="51" t="n">
        <v>0</v>
      </c>
      <c r="J158" s="51"/>
      <c r="K158" s="51" t="n">
        <v>0</v>
      </c>
      <c r="L158" s="1"/>
    </row>
    <row r="159" customFormat="false" ht="18" hidden="false" customHeight="true" outlineLevel="0" collapsed="false">
      <c r="A159" s="16" t="s">
        <v>334</v>
      </c>
      <c r="C159" s="2" t="n">
        <v>9</v>
      </c>
      <c r="E159" s="51" t="n">
        <v>271</v>
      </c>
      <c r="F159" s="51"/>
      <c r="G159" s="51" t="n">
        <v>0</v>
      </c>
      <c r="H159" s="51"/>
      <c r="I159" s="51" t="n">
        <v>0</v>
      </c>
      <c r="J159" s="51"/>
      <c r="K159" s="51" t="n">
        <v>0</v>
      </c>
      <c r="L159" s="1"/>
    </row>
    <row r="160" customFormat="false" ht="15.75" hidden="false" customHeight="true" outlineLevel="0" collapsed="false">
      <c r="A160" s="16"/>
      <c r="E160" s="51"/>
      <c r="G160" s="51"/>
      <c r="H160" s="51"/>
      <c r="I160" s="154"/>
      <c r="J160" s="51"/>
      <c r="K160" s="51"/>
      <c r="L160" s="1"/>
    </row>
    <row r="161" customFormat="false" ht="18" hidden="false" customHeight="true" outlineLevel="0" collapsed="false">
      <c r="A161" s="16" t="s">
        <v>41</v>
      </c>
      <c r="E161" s="9"/>
      <c r="F161" s="9"/>
      <c r="G161" s="9"/>
      <c r="H161" s="9"/>
      <c r="I161" s="9"/>
      <c r="J161" s="9"/>
      <c r="K161" s="9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4-11-11T03:33:40Z</cp:lastPrinted>
  <dcterms:modified xsi:type="dcterms:W3CDTF">2024-11-12T11:15:58Z</dcterms:modified>
  <cp:revision>0</cp:revision>
  <dc:subject/>
  <dc:title/>
</cp:coreProperties>
</file>