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12</definedName>
    <definedName function="false" hidden="false" localSheetId="4" name="_xlnm.Print_Area" vbProcedure="false">CF!$A$1:$L$168</definedName>
    <definedName function="false" hidden="false" localSheetId="2" name="_xlnm.Print_Area" vbProcedure="false">Consolidated!$A$1:$Z$34</definedName>
    <definedName function="false" hidden="false" localSheetId="3" name="_xlnm.Print_Area" vbProcedure="false">'The Company only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38">
  <si>
    <t xml:space="preserve">Samart Corporation Public Company Limited and its subsidiaries</t>
  </si>
  <si>
    <t xml:space="preserve">Statement of financial position</t>
  </si>
  <si>
    <t xml:space="preserve">As at 31 December 2023 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7, 15</t>
  </si>
  <si>
    <t xml:space="preserve">Other non-current financial assets</t>
  </si>
  <si>
    <t xml:space="preserve">Other long-term receivables - net of current portion</t>
  </si>
  <si>
    <t xml:space="preserve">Finance lease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Issued and fully paid-up </t>
  </si>
  <si>
    <t xml:space="preserve">      1,006,504,143 ordinary shares of Baht 1 each</t>
  </si>
  <si>
    <t xml:space="preserve">Share premium</t>
  </si>
  <si>
    <t xml:space="preserve">Surplus (deficit)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3 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Loss of impairment loss on financial assets </t>
  </si>
  <si>
    <t xml:space="preserve">Profit (loss) before income tax expenses</t>
  </si>
  <si>
    <t xml:space="preserve">Income tax expenses</t>
  </si>
  <si>
    <t xml:space="preserve">Profit (loss) for the year</t>
  </si>
  <si>
    <t xml:space="preserve">Loss attributable to:</t>
  </si>
  <si>
    <t xml:space="preserve">Equity holders of the Company</t>
  </si>
  <si>
    <t xml:space="preserve">Non-controlling interests of the subsidiaries </t>
  </si>
  <si>
    <t xml:space="preserve">Basic earnings per share </t>
  </si>
  <si>
    <t xml:space="preserve">Profit (loss) attributable to equity holders of the Company</t>
  </si>
  <si>
    <t xml:space="preserve">Weighted average number of ordinary shares (shares)</t>
  </si>
  <si>
    <t xml:space="preserve">Statement of comprehensive income </t>
  </si>
  <si>
    <t xml:space="preserve">Other comprehensive income:</t>
  </si>
  <si>
    <t xml:space="preserve">Items to be reclassified to profit or loss in subsequent periods:</t>
  </si>
  <si>
    <t xml:space="preserve">Exchange differences on translation of </t>
  </si>
  <si>
    <t xml:space="preserve">   financial statements in foreign currencies</t>
  </si>
  <si>
    <t xml:space="preserve">Items to be reclassified to profit or loss </t>
  </si>
  <si>
    <t xml:space="preserve">   in subsequent periods - net of income tax</t>
  </si>
  <si>
    <t xml:space="preserve">Items not to be reclassified to profit or loss in subsequent periods:</t>
  </si>
  <si>
    <t xml:space="preserve">Actuarial gain (loss)</t>
  </si>
  <si>
    <t xml:space="preserve">Income tax effect</t>
  </si>
  <si>
    <t xml:space="preserve">Items not to be reclassified to profit or loss 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 of changes in shareholders' equity </t>
  </si>
  <si>
    <t xml:space="preserve">For the year ended 31 December 2023</t>
  </si>
  <si>
    <t xml:space="preserve">Other comprehensive  income</t>
  </si>
  <si>
    <t xml:space="preserve">Exchange</t>
  </si>
  <si>
    <t xml:space="preserve">differences on</t>
  </si>
  <si>
    <t xml:space="preserve">Surplus (deficit) </t>
  </si>
  <si>
    <t xml:space="preserve">translation</t>
  </si>
  <si>
    <t xml:space="preserve">Surplus on  </t>
  </si>
  <si>
    <t xml:space="preserve">on changes</t>
  </si>
  <si>
    <t xml:space="preserve">of financial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31 December 2021</t>
  </si>
  <si>
    <t xml:space="preserve">Loss for the year</t>
  </si>
  <si>
    <t xml:space="preserve">Total comprehensive income for the year </t>
  </si>
  <si>
    <t xml:space="preserve">Change in the percentage of shareholding in </t>
  </si>
  <si>
    <t xml:space="preserve">   the subsidiaries which not result in </t>
  </si>
  <si>
    <t xml:space="preserve">   a loss of control </t>
  </si>
  <si>
    <t xml:space="preserve">Balance as at 31 December 2022</t>
  </si>
  <si>
    <t xml:space="preserve">Balance as at 31 December 2023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shareholders' equity</t>
  </si>
  <si>
    <t xml:space="preserve">Issued and</t>
  </si>
  <si>
    <t xml:space="preserve">Loss for the year </t>
  </si>
  <si>
    <t xml:space="preserve">Other comprehensive income for the year </t>
  </si>
  <si>
    <t xml:space="preserve">Profit for the year </t>
  </si>
  <si>
    <t xml:space="preserve">       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</t>
  </si>
  <si>
    <t xml:space="preserve">   Unrealised (gain) loss on exchange</t>
  </si>
  <si>
    <t xml:space="preserve">   (Gain) loss on change in value of other current financial assets</t>
  </si>
  <si>
    <t xml:space="preserve">13, 33, 34</t>
  </si>
  <si>
    <t xml:space="preserve">   Gain on disposal of subsidiary</t>
  </si>
  <si>
    <t xml:space="preserve">   Unrealised loss from forward exchange contracts</t>
  </si>
  <si>
    <t xml:space="preserve">   Gain on sales of asset under finance lease agreements</t>
  </si>
  <si>
    <t xml:space="preserve">   Income from pursuing a legal case</t>
  </si>
  <si>
    <t xml:space="preserve">   Write-off trade and other receivables</t>
  </si>
  <si>
    <t xml:space="preserve">   Increase (decrease) in allowance for expected credit losses of </t>
  </si>
  <si>
    <t xml:space="preserve">      trade and other receivables</t>
  </si>
  <si>
    <t xml:space="preserve">   Increase (decrease) of allowance for diminution in value of accrued revenue </t>
  </si>
  <si>
    <t xml:space="preserve">   Decrease in allowance for impairment of other current assets</t>
  </si>
  <si>
    <t xml:space="preserve">   Write-off other current assets</t>
  </si>
  <si>
    <t xml:space="preserve">   Increase in allowance for expected credit losses of </t>
  </si>
  <si>
    <t xml:space="preserve">      short-term loans to subsidiary</t>
  </si>
  <si>
    <t xml:space="preserve">   Decrease in allowance for expected credit losses of </t>
  </si>
  <si>
    <t xml:space="preserve">      long-term loans to subsidiary</t>
  </si>
  <si>
    <t xml:space="preserve">   Decrease in reduction cost of inventory to net realisable value </t>
  </si>
  <si>
    <t xml:space="preserve">       other non-current financial assets</t>
  </si>
  <si>
    <t xml:space="preserve">   Increase in allowance for expected credit losses of other long-term receivables</t>
  </si>
  <si>
    <t xml:space="preserve">   Write-off withholding tax deducted at source </t>
  </si>
  <si>
    <t xml:space="preserve">   Loss on impairment of investments in subsidiaries </t>
  </si>
  <si>
    <t xml:space="preserve">16, 34</t>
  </si>
  <si>
    <t xml:space="preserve">   (Gain) loss on sales of listed equity investments</t>
  </si>
  <si>
    <t xml:space="preserve">   Loss on revaluation of investment properties</t>
  </si>
  <si>
    <t xml:space="preserve">17, 34</t>
  </si>
  <si>
    <t xml:space="preserve">   Depreciation of plant and equipment</t>
  </si>
  <si>
    <t xml:space="preserve">   Depreciation of right-of-use assets</t>
  </si>
  <si>
    <t xml:space="preserve">   (Gain) loss on disposal of equipment</t>
  </si>
  <si>
    <t xml:space="preserve">   Gain on disposal of intangible assets</t>
  </si>
  <si>
    <t xml:space="preserve">   Loss on write-off of right-of-use assets</t>
  </si>
  <si>
    <t xml:space="preserve">   Increase (decrease) in allowance for impaiment of right-of-use assets</t>
  </si>
  <si>
    <t xml:space="preserve">   Gain on change of lease agreements</t>
  </si>
  <si>
    <t xml:space="preserve">   Amortisation of deferred interest under lease liabilities</t>
  </si>
  <si>
    <t xml:space="preserve">19, 36</t>
  </si>
  <si>
    <t xml:space="preserve">   Amortisation of unearned interest under lease receivable</t>
  </si>
  <si>
    <t xml:space="preserve">   Gain on compensation received from insurance</t>
  </si>
  <si>
    <t xml:space="preserve">   Write-off equipment </t>
  </si>
  <si>
    <t xml:space="preserve">   Transfer equipment to cost of project</t>
  </si>
  <si>
    <t xml:space="preserve">   Allowance for impairment loss on intangible assets</t>
  </si>
  <si>
    <t xml:space="preserve">   Allowance for impairment loss on equipment</t>
  </si>
  <si>
    <t xml:space="preserve">   Amortisation of intangible assets</t>
  </si>
  <si>
    <t xml:space="preserve">   Loss from write-off of goodwill</t>
  </si>
  <si>
    <t xml:space="preserve">   Reversal loss from provision for penalty from projects delay </t>
  </si>
  <si>
    <t xml:space="preserve">   Loss from long-term provision</t>
  </si>
  <si>
    <t xml:space="preserve">   Increase in provision for long-term employee benefits </t>
  </si>
  <si>
    <t xml:space="preserve">   Allowance for diminution in value of  other non-current assets</t>
  </si>
  <si>
    <t xml:space="preserve">   Dividend income</t>
  </si>
  <si>
    <t xml:space="preserve">   Finance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2023</t>
  </si>
  <si>
    <t xml:space="preserve">2022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</t>
  </si>
  <si>
    <t xml:space="preserve">   Cash received from pursuing a legal case</t>
  </si>
  <si>
    <t xml:space="preserve">   Employee benefit paid during the year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subsidiary</t>
  </si>
  <si>
    <t xml:space="preserve">Cash received from repayment of short-term loans to subsidiary</t>
  </si>
  <si>
    <t xml:space="preserve">Cash paid to exercise of warrants</t>
  </si>
  <si>
    <t xml:space="preserve">Cash paid to provide short-term loans to un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paid to provide long-term loans to subsidiary</t>
  </si>
  <si>
    <t xml:space="preserve">Cash received from repayment of long-term loans to subsidiary</t>
  </si>
  <si>
    <t xml:space="preserve">Cash paid for additional purchase of investments in subsididaries</t>
  </si>
  <si>
    <t xml:space="preserve">Cash received from interest income</t>
  </si>
  <si>
    <t xml:space="preserve">Proceeds from disposals of listed equity investments</t>
  </si>
  <si>
    <t xml:space="preserve">Dividend received from listed equity investments</t>
  </si>
  <si>
    <t xml:space="preserve">Dividend received from subsidiaries</t>
  </si>
  <si>
    <t xml:space="preserve">16, 33</t>
  </si>
  <si>
    <t xml:space="preserve">(Increase) decrease in restricted bank deposits</t>
  </si>
  <si>
    <t xml:space="preserve">Cash received from lease receivables under finance lease agreement </t>
  </si>
  <si>
    <t xml:space="preserve">Proceeds from disposal of equipment  </t>
  </si>
  <si>
    <t xml:space="preserve">Cash paid for acquisitions of equipment and assets under installation</t>
  </si>
  <si>
    <t xml:space="preserve">Cash received from insurance claims </t>
  </si>
  <si>
    <t xml:space="preserve">Net cash flow from disposal of subsidiary</t>
  </si>
  <si>
    <t xml:space="preserve">Proceeds from disposal of intangible assets</t>
  </si>
  <si>
    <t xml:space="preserve">Cash paid for acquisition of intangible assets</t>
  </si>
  <si>
    <t xml:space="preserve">Net cash flows from (used in) investing activities</t>
  </si>
  <si>
    <t xml:space="preserve">Cash flows from financing activities</t>
  </si>
  <si>
    <t xml:space="preserve">Increase (decrease) in bank overdrafts</t>
  </si>
  <si>
    <t xml:space="preserve">Proceeds from short-term loans from financial institutions</t>
  </si>
  <si>
    <t xml:space="preserve">Cash paid to settle short-term loans from </t>
  </si>
  <si>
    <t xml:space="preserve">   financial institutions </t>
  </si>
  <si>
    <t xml:space="preserve">Increase (decrease) in trust receipts</t>
  </si>
  <si>
    <t xml:space="preserve">Proceed from short-term loans from subsidiary companies</t>
  </si>
  <si>
    <t xml:space="preserve">Repayment of short-term loans from subsidiary companies</t>
  </si>
  <si>
    <t xml:space="preserve">Repayment of short-term loans from unrelated parties</t>
  </si>
  <si>
    <t xml:space="preserve">Cash received from issuance debentures</t>
  </si>
  <si>
    <t xml:space="preserve">Cash paid to debentures redemption </t>
  </si>
  <si>
    <t xml:space="preserve">Cash paid for front-end fee of debentures </t>
  </si>
  <si>
    <t xml:space="preserve">Proceed from issuance of convertible debentures</t>
  </si>
  <si>
    <t xml:space="preserve">Proceeds from long-term loans from financial institutions</t>
  </si>
  <si>
    <t xml:space="preserve">Cash paid for front-end fee of long-term loans from financial institutions</t>
  </si>
  <si>
    <t xml:space="preserve">Cash paid to settle long-term loans from financial institutions </t>
  </si>
  <si>
    <t xml:space="preserve">Cash paid to settle long-term loans from related parties</t>
  </si>
  <si>
    <t xml:space="preserve">Cash paid to settle liabilities under lease agreements </t>
  </si>
  <si>
    <t xml:space="preserve">Proceeds from disposals of investment in subsidiary</t>
  </si>
  <si>
    <t xml:space="preserve">Proceeds from increase in share capital of subsidiary</t>
  </si>
  <si>
    <t xml:space="preserve">Decrease in non-controlling interests of the subsidiaries from</t>
  </si>
  <si>
    <t xml:space="preserve">   dividend payment of subsidiaries</t>
  </si>
  <si>
    <t xml:space="preserve">Net cash flows from (used in) financing activities </t>
  </si>
  <si>
    <t xml:space="preserve">Increase (decrease) in translation adjustments</t>
  </si>
  <si>
    <t xml:space="preserve">Net increase (decrease) in cash and cash equivalents </t>
  </si>
  <si>
    <t xml:space="preserve">Cash and cash equivalents at beginning of the year </t>
  </si>
  <si>
    <t xml:space="preserve">Cash and cash equivalents at end of the year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other long-term receivable to current portion</t>
  </si>
  <si>
    <t xml:space="preserve">   Transfer equipment to intangible assets</t>
  </si>
  <si>
    <t xml:space="preserve">   Increase (decrease) in accounts payable for acquisitions of equipment </t>
  </si>
  <si>
    <t xml:space="preserve">   Increase (decrease) in accounts payable for acquisitions of  </t>
  </si>
  <si>
    <t xml:space="preserve">      investment in subsidiaries</t>
  </si>
  <si>
    <t xml:space="preserve">   Increase (decrease) in accounts receivable from disposals of equipment</t>
  </si>
  <si>
    <t xml:space="preserve">   Transfer inventories to equipment</t>
  </si>
  <si>
    <t xml:space="preserve">   Transfer other current assets to equipment</t>
  </si>
  <si>
    <t xml:space="preserve">   Increase in accounts payable for purchases of intangible assets</t>
  </si>
  <si>
    <t xml:space="preserve">   Transfer right-of-use assets to equipment</t>
  </si>
  <si>
    <t xml:space="preserve">   Debentures converted to ordinary shares in subsidiary</t>
  </si>
  <si>
    <t xml:space="preserve">   Increase (decrease) in right-of-use asse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\$#,##0;&quot;($&quot;#,##0\)"/>
    <numFmt numFmtId="170" formatCode="[$-409]#,##0_);\(#,##0\)"/>
    <numFmt numFmtId="171" formatCode="#,##0.0_);[RED]\(#,##0.0\)"/>
    <numFmt numFmtId="172" formatCode="0%"/>
    <numFmt numFmtId="173" formatCode="0.00%"/>
    <numFmt numFmtId="174" formatCode="[$-409]#,##0_);[RED]\(#,##0\)"/>
    <numFmt numFmtId="175" formatCode="_(* #,##0_);_(* \(#,##0\);_(* \-_);_(@_)"/>
    <numFmt numFmtId="176" formatCode="#,##0.0_);\(#,##0.0\)"/>
    <numFmt numFmtId="177" formatCode="_(* #,##0_);_(* \(#,##0\);_(* \-??_);_(@_)"/>
    <numFmt numFmtId="178" formatCode="_(* #,##0.00_);_(* \(#,##0.00\);_(* \-???_);_(@_)"/>
    <numFmt numFmtId="179" formatCode="@"/>
    <numFmt numFmtId="180" formatCode="_([$€-2]\ * #,##0.00_);_([$€-2]\ * \(#,##0.00\);_([$€-2]\ * \-??_);_(@_)"/>
    <numFmt numFmtId="181" formatCode="0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4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8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17" xfId="36"/>
    <cellStyle name="Normal 18" xfId="37"/>
    <cellStyle name="Normal 2" xfId="38"/>
    <cellStyle name="Normal 2 2" xfId="39"/>
    <cellStyle name="Normal 3" xfId="40"/>
    <cellStyle name="Normal 4" xfId="41"/>
    <cellStyle name="Normal 5" xfId="42"/>
    <cellStyle name="Normal 6" xfId="43"/>
    <cellStyle name="Normal 7" xfId="44"/>
    <cellStyle name="Normal 8" xfId="45"/>
    <cellStyle name="Normal 9" xfId="46"/>
    <cellStyle name="Normal_bs&amp;pl-t" xfId="47"/>
    <cellStyle name="Normal_Samart Corp" xfId="48"/>
    <cellStyle name="Normal_Samart Corp 2" xfId="49"/>
    <cellStyle name="Percent 2" xfId="50"/>
    <cellStyle name="Percent [2]" xfId="51"/>
    <cellStyle name="Quantity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3" activeCellId="0" sqref="F113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.85"/>
    <col collapsed="false" customWidth="true" hidden="false" outlineLevel="0" max="3" min="3" style="2" width="14.42"/>
    <col collapsed="false" customWidth="true" hidden="false" outlineLevel="0" max="4" min="4" style="3" width="5.42"/>
    <col collapsed="false" customWidth="true" hidden="false" outlineLevel="0" max="5" min="5" style="1" width="1.42"/>
    <col collapsed="false" customWidth="true" hidden="false" outlineLevel="0" max="6" min="6" style="3" width="14.42"/>
    <col collapsed="false" customWidth="true" hidden="false" outlineLevel="0" max="7" min="7" style="3" width="0.56"/>
    <col collapsed="false" customWidth="true" hidden="false" outlineLevel="0" max="8" min="8" style="3" width="14.42"/>
    <col collapsed="false" customWidth="true" hidden="false" outlineLevel="0" max="9" min="9" style="1" width="0.56"/>
    <col collapsed="false" customWidth="true" hidden="false" outlineLevel="0" max="10" min="10" style="3" width="14.42"/>
    <col collapsed="false" customWidth="true" hidden="false" outlineLevel="0" max="11" min="11" style="3" width="0.56"/>
    <col collapsed="false" customWidth="true" hidden="false" outlineLevel="0" max="12" min="12" style="3" width="14.42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19.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19.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19.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19.5" hidden="false" customHeight="true" outlineLevel="0" collapsed="false">
      <c r="A4" s="8"/>
      <c r="C4" s="1"/>
      <c r="D4" s="9"/>
      <c r="E4" s="9"/>
      <c r="F4" s="9"/>
      <c r="G4" s="9"/>
      <c r="H4" s="9"/>
      <c r="I4" s="9"/>
      <c r="J4" s="9"/>
      <c r="K4" s="9"/>
      <c r="L4" s="4" t="s">
        <v>3</v>
      </c>
    </row>
    <row r="5" customFormat="false" ht="19.5" hidden="false" customHeight="true" outlineLevel="0" collapsed="false">
      <c r="D5" s="2"/>
      <c r="E5" s="2"/>
      <c r="F5" s="10" t="s">
        <v>4</v>
      </c>
      <c r="G5" s="10"/>
      <c r="H5" s="10"/>
      <c r="I5" s="11"/>
      <c r="J5" s="10" t="s">
        <v>5</v>
      </c>
      <c r="K5" s="10"/>
      <c r="L5" s="10"/>
      <c r="M5" s="12"/>
    </row>
    <row r="6" customFormat="false" ht="19.5" hidden="false" customHeight="true" outlineLevel="0" collapsed="false">
      <c r="A6" s="8"/>
      <c r="D6" s="13" t="s">
        <v>6</v>
      </c>
      <c r="E6" s="13"/>
      <c r="F6" s="14" t="n">
        <v>2023</v>
      </c>
      <c r="G6" s="15"/>
      <c r="H6" s="14" t="n">
        <v>2022</v>
      </c>
      <c r="I6" s="15"/>
      <c r="J6" s="14" t="n">
        <v>2023</v>
      </c>
      <c r="K6" s="14"/>
      <c r="L6" s="14" t="n">
        <v>2022</v>
      </c>
    </row>
    <row r="7" customFormat="false" ht="19.5" hidden="false" customHeight="true" outlineLevel="0" collapsed="false">
      <c r="A7" s="5" t="s">
        <v>7</v>
      </c>
      <c r="B7" s="16"/>
      <c r="D7" s="13"/>
      <c r="E7" s="13"/>
      <c r="F7" s="17"/>
      <c r="G7" s="14"/>
      <c r="H7" s="17"/>
      <c r="I7" s="18"/>
      <c r="J7" s="17"/>
      <c r="K7" s="17"/>
      <c r="L7" s="17"/>
    </row>
    <row r="8" customFormat="false" ht="19.5" hidden="false" customHeight="true" outlineLevel="0" collapsed="false">
      <c r="A8" s="5" t="s">
        <v>8</v>
      </c>
      <c r="D8" s="2"/>
      <c r="E8" s="2"/>
      <c r="G8" s="1"/>
    </row>
    <row r="9" customFormat="false" ht="19.5" hidden="false" customHeight="true" outlineLevel="0" collapsed="false">
      <c r="A9" s="16" t="s">
        <v>9</v>
      </c>
      <c r="B9" s="16"/>
      <c r="D9" s="19" t="n">
        <v>7</v>
      </c>
      <c r="E9" s="20"/>
      <c r="F9" s="21" t="n">
        <v>2455311365</v>
      </c>
      <c r="G9" s="22"/>
      <c r="H9" s="21" t="n">
        <v>1636079876</v>
      </c>
      <c r="I9" s="22"/>
      <c r="J9" s="21" t="n">
        <v>519307048</v>
      </c>
      <c r="K9" s="22"/>
      <c r="L9" s="21" t="n">
        <v>151551508</v>
      </c>
      <c r="M9" s="22"/>
    </row>
    <row r="10" customFormat="false" ht="19.5" hidden="false" customHeight="true" outlineLevel="0" collapsed="false">
      <c r="A10" s="16" t="s">
        <v>10</v>
      </c>
      <c r="B10" s="16"/>
      <c r="D10" s="19" t="n">
        <v>8</v>
      </c>
      <c r="E10" s="20"/>
      <c r="F10" s="21" t="n">
        <v>3005620384</v>
      </c>
      <c r="G10" s="22"/>
      <c r="H10" s="21" t="n">
        <v>2468905871</v>
      </c>
      <c r="I10" s="22"/>
      <c r="J10" s="21" t="n">
        <v>1012356203</v>
      </c>
      <c r="K10" s="22"/>
      <c r="L10" s="21" t="n">
        <v>752982474</v>
      </c>
      <c r="M10" s="23"/>
    </row>
    <row r="11" customFormat="false" ht="19.5" hidden="false" customHeight="true" outlineLevel="0" collapsed="false">
      <c r="A11" s="16" t="s">
        <v>11</v>
      </c>
      <c r="B11" s="16"/>
      <c r="D11" s="19"/>
      <c r="E11" s="20"/>
      <c r="F11" s="21" t="n">
        <v>3183376854</v>
      </c>
      <c r="G11" s="22"/>
      <c r="H11" s="21" t="n">
        <v>2812337048</v>
      </c>
      <c r="I11" s="22"/>
      <c r="J11" s="21" t="n">
        <v>100619870</v>
      </c>
      <c r="K11" s="22"/>
      <c r="L11" s="21" t="n">
        <v>105087273</v>
      </c>
      <c r="M11" s="23"/>
    </row>
    <row r="12" customFormat="false" ht="19.5" hidden="false" customHeight="true" outlineLevel="0" collapsed="false">
      <c r="A12" s="16" t="s">
        <v>12</v>
      </c>
      <c r="B12" s="16"/>
      <c r="D12" s="19" t="n">
        <v>10</v>
      </c>
      <c r="E12" s="20"/>
      <c r="F12" s="21" t="n">
        <v>126413186</v>
      </c>
      <c r="G12" s="24"/>
      <c r="H12" s="21" t="n">
        <v>102008191</v>
      </c>
      <c r="I12" s="22"/>
      <c r="J12" s="21" t="n">
        <v>0</v>
      </c>
      <c r="K12" s="22"/>
      <c r="L12" s="21" t="n">
        <v>0</v>
      </c>
      <c r="M12" s="23"/>
    </row>
    <row r="13" customFormat="false" ht="19.5" hidden="false" customHeight="true" outlineLevel="0" collapsed="false">
      <c r="A13" s="16" t="s">
        <v>13</v>
      </c>
      <c r="B13" s="16"/>
      <c r="D13" s="19" t="n">
        <v>11</v>
      </c>
      <c r="E13" s="20"/>
      <c r="F13" s="21" t="n">
        <v>20849919</v>
      </c>
      <c r="G13" s="24"/>
      <c r="H13" s="21" t="n">
        <v>10037337</v>
      </c>
      <c r="I13" s="22"/>
      <c r="J13" s="21" t="n">
        <v>188341566</v>
      </c>
      <c r="K13" s="22"/>
      <c r="L13" s="21" t="n">
        <v>373262191</v>
      </c>
      <c r="M13" s="23"/>
    </row>
    <row r="14" customFormat="false" ht="19.5" hidden="false" customHeight="true" outlineLevel="0" collapsed="false">
      <c r="A14" s="16" t="s">
        <v>14</v>
      </c>
      <c r="B14" s="16"/>
      <c r="D14" s="19" t="n">
        <v>12</v>
      </c>
      <c r="E14" s="20"/>
      <c r="F14" s="21" t="n">
        <v>533665505</v>
      </c>
      <c r="G14" s="24"/>
      <c r="H14" s="21" t="n">
        <v>614737392</v>
      </c>
      <c r="I14" s="22"/>
      <c r="J14" s="21" t="n">
        <v>0</v>
      </c>
      <c r="K14" s="22"/>
      <c r="L14" s="21" t="n">
        <v>0</v>
      </c>
      <c r="M14" s="23"/>
    </row>
    <row r="15" customFormat="false" ht="19.5" hidden="false" customHeight="true" outlineLevel="0" collapsed="false">
      <c r="A15" s="25" t="s">
        <v>15</v>
      </c>
      <c r="B15" s="16"/>
      <c r="D15" s="19" t="n">
        <v>13</v>
      </c>
      <c r="E15" s="20"/>
      <c r="F15" s="21" t="n">
        <v>3200133</v>
      </c>
      <c r="G15" s="24"/>
      <c r="H15" s="21" t="n">
        <v>33606149</v>
      </c>
      <c r="I15" s="22"/>
      <c r="J15" s="21" t="n">
        <v>1487663</v>
      </c>
      <c r="K15" s="22"/>
      <c r="L15" s="21" t="n">
        <v>1710041</v>
      </c>
      <c r="M15" s="23"/>
    </row>
    <row r="16" customFormat="false" ht="19.5" hidden="false" customHeight="true" outlineLevel="0" collapsed="false">
      <c r="A16" s="16" t="s">
        <v>16</v>
      </c>
      <c r="B16" s="16"/>
      <c r="D16" s="19" t="n">
        <v>14</v>
      </c>
      <c r="E16" s="20"/>
      <c r="F16" s="21" t="n">
        <v>1357213917</v>
      </c>
      <c r="G16" s="24"/>
      <c r="H16" s="21" t="n">
        <v>1806065270</v>
      </c>
      <c r="I16" s="22"/>
      <c r="J16" s="21" t="n">
        <v>54082457</v>
      </c>
      <c r="K16" s="22"/>
      <c r="L16" s="21" t="n">
        <v>125156064</v>
      </c>
      <c r="M16" s="23"/>
    </row>
    <row r="17" customFormat="false" ht="19.5" hidden="false" customHeight="true" outlineLevel="0" collapsed="false">
      <c r="A17" s="5" t="s">
        <v>17</v>
      </c>
      <c r="D17" s="19"/>
      <c r="E17" s="19"/>
      <c r="F17" s="26" t="n">
        <f aca="false">SUM(F9:F16)</f>
        <v>10685651263</v>
      </c>
      <c r="G17" s="22"/>
      <c r="H17" s="26" t="n">
        <f aca="false">SUM(H9:H16)</f>
        <v>9483777134</v>
      </c>
      <c r="I17" s="22"/>
      <c r="J17" s="26" t="n">
        <f aca="false">SUM(J9:J16)</f>
        <v>1876194807</v>
      </c>
      <c r="K17" s="23"/>
      <c r="L17" s="26" t="n">
        <f aca="false">SUM(L9:L16)</f>
        <v>1509749551</v>
      </c>
    </row>
    <row r="18" customFormat="false" ht="19.5" hidden="false" customHeight="true" outlineLevel="0" collapsed="false">
      <c r="A18" s="5" t="s">
        <v>18</v>
      </c>
      <c r="D18" s="19"/>
      <c r="E18" s="27"/>
      <c r="F18" s="28"/>
      <c r="G18" s="29"/>
      <c r="H18" s="28"/>
      <c r="I18" s="30"/>
      <c r="J18" s="28"/>
      <c r="K18" s="28"/>
      <c r="L18" s="28"/>
    </row>
    <row r="19" customFormat="false" ht="19.5" hidden="false" customHeight="true" outlineLevel="0" collapsed="false">
      <c r="A19" s="16" t="s">
        <v>19</v>
      </c>
      <c r="B19" s="16"/>
      <c r="D19" s="19" t="s">
        <v>20</v>
      </c>
      <c r="E19" s="20"/>
      <c r="F19" s="31" t="n">
        <v>103099781</v>
      </c>
      <c r="G19" s="32"/>
      <c r="H19" s="31" t="n">
        <v>343100789</v>
      </c>
      <c r="I19" s="32"/>
      <c r="J19" s="21" t="n">
        <v>0</v>
      </c>
      <c r="K19" s="22"/>
      <c r="L19" s="21" t="n">
        <v>0</v>
      </c>
      <c r="M19" s="23"/>
    </row>
    <row r="20" customFormat="false" ht="19.5" hidden="false" customHeight="true" outlineLevel="0" collapsed="false">
      <c r="A20" s="25" t="s">
        <v>21</v>
      </c>
      <c r="B20" s="33"/>
      <c r="C20" s="19"/>
      <c r="D20" s="19" t="n">
        <v>13</v>
      </c>
      <c r="E20" s="20"/>
      <c r="F20" s="31" t="n">
        <v>32593883</v>
      </c>
      <c r="G20" s="32"/>
      <c r="H20" s="31" t="n">
        <v>93767660</v>
      </c>
      <c r="I20" s="32"/>
      <c r="J20" s="21" t="n">
        <v>12724843</v>
      </c>
      <c r="K20" s="22"/>
      <c r="L20" s="21" t="n">
        <v>11928596</v>
      </c>
      <c r="M20" s="23"/>
    </row>
    <row r="21" customFormat="false" ht="19.5" hidden="false" customHeight="true" outlineLevel="0" collapsed="false">
      <c r="A21" s="25" t="s">
        <v>22</v>
      </c>
      <c r="B21" s="33"/>
      <c r="C21" s="19"/>
      <c r="D21" s="19" t="n">
        <v>9</v>
      </c>
      <c r="E21" s="20"/>
      <c r="F21" s="21" t="n">
        <v>0</v>
      </c>
      <c r="G21" s="32"/>
      <c r="H21" s="21" t="n">
        <v>119619259</v>
      </c>
      <c r="I21" s="32"/>
      <c r="J21" s="21" t="n">
        <v>0</v>
      </c>
      <c r="K21" s="22"/>
      <c r="L21" s="21" t="n">
        <v>119619259</v>
      </c>
      <c r="M21" s="23"/>
    </row>
    <row r="22" customFormat="false" ht="19.5" hidden="false" customHeight="true" outlineLevel="0" collapsed="false">
      <c r="A22" s="16" t="s">
        <v>23</v>
      </c>
      <c r="B22" s="16"/>
      <c r="D22" s="19" t="n">
        <v>10</v>
      </c>
      <c r="E22" s="20"/>
      <c r="F22" s="21" t="n">
        <v>344503867</v>
      </c>
      <c r="G22" s="31"/>
      <c r="H22" s="21" t="n">
        <v>450587025</v>
      </c>
      <c r="I22" s="32"/>
      <c r="J22" s="21" t="n">
        <v>0</v>
      </c>
      <c r="K22" s="22"/>
      <c r="L22" s="21" t="n">
        <v>0</v>
      </c>
      <c r="M22" s="22"/>
    </row>
    <row r="23" customFormat="false" ht="19.5" hidden="false" customHeight="true" outlineLevel="0" collapsed="false">
      <c r="A23" s="16" t="s">
        <v>24</v>
      </c>
      <c r="B23" s="16"/>
      <c r="D23" s="19" t="n">
        <v>16</v>
      </c>
      <c r="E23" s="20"/>
      <c r="F23" s="31" t="n">
        <v>0</v>
      </c>
      <c r="G23" s="31"/>
      <c r="H23" s="31" t="n">
        <v>0</v>
      </c>
      <c r="I23" s="32"/>
      <c r="J23" s="21" t="n">
        <v>3913787396</v>
      </c>
      <c r="K23" s="22"/>
      <c r="L23" s="21" t="n">
        <v>4688244479</v>
      </c>
      <c r="M23" s="22"/>
    </row>
    <row r="24" customFormat="false" ht="19.5" hidden="false" customHeight="true" outlineLevel="0" collapsed="false">
      <c r="A24" s="16" t="s">
        <v>25</v>
      </c>
      <c r="B24" s="16"/>
      <c r="D24" s="19" t="n">
        <v>6</v>
      </c>
      <c r="E24" s="20"/>
      <c r="F24" s="31" t="n">
        <v>0</v>
      </c>
      <c r="G24" s="31"/>
      <c r="H24" s="31" t="n">
        <v>0</v>
      </c>
      <c r="I24" s="32"/>
      <c r="J24" s="21" t="n">
        <v>0</v>
      </c>
      <c r="K24" s="22"/>
      <c r="L24" s="21" t="n">
        <v>319237661</v>
      </c>
      <c r="M24" s="22"/>
    </row>
    <row r="25" customFormat="false" ht="19.5" hidden="false" customHeight="true" outlineLevel="0" collapsed="false">
      <c r="A25" s="16" t="s">
        <v>26</v>
      </c>
      <c r="B25" s="16"/>
      <c r="D25" s="19" t="n">
        <v>17</v>
      </c>
      <c r="E25" s="20"/>
      <c r="F25" s="21" t="n">
        <v>84636000</v>
      </c>
      <c r="G25" s="31"/>
      <c r="H25" s="21" t="n">
        <v>84636000</v>
      </c>
      <c r="I25" s="32"/>
      <c r="J25" s="21" t="n">
        <v>79192745</v>
      </c>
      <c r="K25" s="22"/>
      <c r="L25" s="21" t="n">
        <v>90649195</v>
      </c>
      <c r="M25" s="22"/>
    </row>
    <row r="26" customFormat="false" ht="19.5" hidden="false" customHeight="true" outlineLevel="0" collapsed="false">
      <c r="A26" s="1" t="s">
        <v>27</v>
      </c>
      <c r="D26" s="19" t="n">
        <v>18</v>
      </c>
      <c r="E26" s="20"/>
      <c r="F26" s="21" t="n">
        <v>5450747366</v>
      </c>
      <c r="G26" s="21"/>
      <c r="H26" s="21" t="n">
        <v>6263064960</v>
      </c>
      <c r="I26" s="22"/>
      <c r="J26" s="21" t="n">
        <v>1694948411</v>
      </c>
      <c r="K26" s="22"/>
      <c r="L26" s="21" t="n">
        <v>1899920214</v>
      </c>
      <c r="M26" s="23"/>
    </row>
    <row r="27" customFormat="false" ht="19.5" hidden="false" customHeight="true" outlineLevel="0" collapsed="false">
      <c r="A27" s="1" t="s">
        <v>28</v>
      </c>
      <c r="D27" s="19" t="n">
        <v>19</v>
      </c>
      <c r="E27" s="20"/>
      <c r="F27" s="21" t="n">
        <v>223484896</v>
      </c>
      <c r="G27" s="21"/>
      <c r="H27" s="21" t="n">
        <v>352242276</v>
      </c>
      <c r="I27" s="22"/>
      <c r="J27" s="21" t="n">
        <v>55408700</v>
      </c>
      <c r="K27" s="22"/>
      <c r="L27" s="21" t="n">
        <v>72504261</v>
      </c>
      <c r="M27" s="23"/>
    </row>
    <row r="28" customFormat="false" ht="19.5" hidden="false" customHeight="true" outlineLevel="0" collapsed="false">
      <c r="A28" s="1" t="s">
        <v>29</v>
      </c>
      <c r="D28" s="19" t="n">
        <v>20</v>
      </c>
      <c r="E28" s="20"/>
      <c r="F28" s="31" t="n">
        <v>236711640</v>
      </c>
      <c r="G28" s="21"/>
      <c r="H28" s="31" t="n">
        <v>236711640</v>
      </c>
      <c r="I28" s="22"/>
      <c r="J28" s="21" t="n">
        <v>0</v>
      </c>
      <c r="K28" s="22"/>
      <c r="L28" s="21" t="n">
        <v>0</v>
      </c>
      <c r="M28" s="23"/>
    </row>
    <row r="29" customFormat="false" ht="19.5" hidden="false" customHeight="true" outlineLevel="0" collapsed="false">
      <c r="A29" s="1" t="s">
        <v>30</v>
      </c>
      <c r="D29" s="19" t="n">
        <v>21</v>
      </c>
      <c r="E29" s="20"/>
      <c r="F29" s="31" t="n">
        <v>1188281856</v>
      </c>
      <c r="G29" s="21"/>
      <c r="H29" s="31" t="n">
        <v>1049575011</v>
      </c>
      <c r="I29" s="22"/>
      <c r="J29" s="31" t="n">
        <v>17764766</v>
      </c>
      <c r="K29" s="22"/>
      <c r="L29" s="31" t="n">
        <v>23631517</v>
      </c>
      <c r="M29" s="23"/>
    </row>
    <row r="30" customFormat="false" ht="19.5" hidden="false" customHeight="true" outlineLevel="0" collapsed="false">
      <c r="A30" s="1" t="s">
        <v>31</v>
      </c>
      <c r="D30" s="19" t="n">
        <v>38</v>
      </c>
      <c r="E30" s="20"/>
      <c r="F30" s="21" t="n">
        <v>311511595</v>
      </c>
      <c r="G30" s="21"/>
      <c r="H30" s="21" t="n">
        <v>328794656</v>
      </c>
      <c r="I30" s="22"/>
      <c r="J30" s="21" t="n">
        <v>0</v>
      </c>
      <c r="K30" s="22"/>
      <c r="L30" s="21" t="n">
        <v>0</v>
      </c>
      <c r="M30" s="23"/>
    </row>
    <row r="31" customFormat="false" ht="19.5" hidden="false" customHeight="true" outlineLevel="0" collapsed="false">
      <c r="A31" s="1" t="s">
        <v>32</v>
      </c>
      <c r="D31" s="34"/>
      <c r="E31" s="35"/>
      <c r="F31" s="21"/>
      <c r="G31" s="22"/>
      <c r="H31" s="22"/>
      <c r="I31" s="22"/>
      <c r="J31" s="21"/>
      <c r="K31" s="22"/>
      <c r="L31" s="21"/>
      <c r="M31" s="23"/>
    </row>
    <row r="32" customFormat="false" ht="19.5" hidden="false" customHeight="true" outlineLevel="0" collapsed="false">
      <c r="A32" s="1" t="s">
        <v>33</v>
      </c>
      <c r="D32" s="34"/>
      <c r="E32" s="35"/>
      <c r="F32" s="36" t="n">
        <v>314200</v>
      </c>
      <c r="G32" s="21"/>
      <c r="H32" s="36" t="n">
        <v>54601399</v>
      </c>
      <c r="I32" s="22"/>
      <c r="J32" s="36" t="n">
        <v>0</v>
      </c>
      <c r="K32" s="22"/>
      <c r="L32" s="36" t="n">
        <v>0</v>
      </c>
      <c r="M32" s="23"/>
    </row>
    <row r="33" customFormat="false" ht="19.5" hidden="false" customHeight="true" outlineLevel="0" collapsed="false">
      <c r="A33" s="1" t="s">
        <v>34</v>
      </c>
      <c r="D33" s="34"/>
      <c r="E33" s="35"/>
      <c r="F33" s="37" t="n">
        <v>447321924</v>
      </c>
      <c r="G33" s="21"/>
      <c r="H33" s="37" t="n">
        <v>475373389</v>
      </c>
      <c r="I33" s="22"/>
      <c r="J33" s="37" t="n">
        <v>26404173</v>
      </c>
      <c r="K33" s="22"/>
      <c r="L33" s="37" t="n">
        <v>50703681</v>
      </c>
      <c r="M33" s="23"/>
    </row>
    <row r="34" customFormat="false" ht="19.5" hidden="false" customHeight="true" outlineLevel="0" collapsed="false">
      <c r="A34" s="1" t="s">
        <v>35</v>
      </c>
      <c r="D34" s="19"/>
      <c r="E34" s="19"/>
      <c r="F34" s="26" t="n">
        <f aca="false">SUM(F32:F33)</f>
        <v>447636124</v>
      </c>
      <c r="G34" s="1"/>
      <c r="H34" s="26" t="n">
        <f aca="false">SUM(H32:H33)</f>
        <v>529974788</v>
      </c>
      <c r="I34" s="23"/>
      <c r="J34" s="26" t="n">
        <f aca="false">SUM(J32:J33)</f>
        <v>26404173</v>
      </c>
      <c r="K34" s="23"/>
      <c r="L34" s="26" t="n">
        <f aca="false">SUM(L32:L33)</f>
        <v>50703681</v>
      </c>
      <c r="M34" s="20"/>
    </row>
    <row r="35" customFormat="false" ht="19.5" hidden="false" customHeight="true" outlineLevel="0" collapsed="false">
      <c r="A35" s="5" t="s">
        <v>36</v>
      </c>
      <c r="D35" s="19"/>
      <c r="E35" s="19"/>
      <c r="F35" s="38" t="n">
        <f aca="false">SUM(F19:F33)</f>
        <v>8423207008</v>
      </c>
      <c r="G35" s="23"/>
      <c r="H35" s="38" t="n">
        <f aca="false">SUM(H19:H33)</f>
        <v>9852074064</v>
      </c>
      <c r="I35" s="23"/>
      <c r="J35" s="38" t="n">
        <f aca="false">SUM(J19:J33)</f>
        <v>5800231034</v>
      </c>
      <c r="K35" s="23"/>
      <c r="L35" s="38" t="n">
        <f aca="false">SUM(L19:L33)</f>
        <v>7276438863</v>
      </c>
      <c r="M35" s="20"/>
    </row>
    <row r="36" customFormat="false" ht="19.5" hidden="false" customHeight="true" outlineLevel="0" collapsed="false">
      <c r="A36" s="5" t="s">
        <v>37</v>
      </c>
      <c r="D36" s="19"/>
      <c r="E36" s="19"/>
      <c r="F36" s="39" t="n">
        <f aca="false">SUM(F17+F35)</f>
        <v>19108858271</v>
      </c>
      <c r="G36" s="23"/>
      <c r="H36" s="39" t="n">
        <f aca="false">SUM(H17+H35)</f>
        <v>19335851198</v>
      </c>
      <c r="I36" s="23"/>
      <c r="J36" s="39" t="n">
        <f aca="false">SUM(J17+J35)</f>
        <v>7676425841</v>
      </c>
      <c r="K36" s="23"/>
      <c r="L36" s="39" t="n">
        <f aca="false">SUM(L17+L35)</f>
        <v>8786188414</v>
      </c>
      <c r="M36" s="23"/>
    </row>
    <row r="37" customFormat="false" ht="19.5" hidden="false" customHeight="true" outlineLevel="0" collapsed="false">
      <c r="D37" s="40"/>
      <c r="E37" s="40"/>
      <c r="F37" s="40"/>
      <c r="G37" s="40"/>
      <c r="H37" s="40"/>
      <c r="I37" s="40"/>
      <c r="J37" s="40"/>
      <c r="K37" s="40"/>
      <c r="L37" s="40"/>
    </row>
    <row r="38" customFormat="false" ht="19.5" hidden="false" customHeight="true" outlineLevel="0" collapsed="false">
      <c r="A38" s="1" t="s">
        <v>38</v>
      </c>
    </row>
    <row r="43" customFormat="false" ht="19.5" hidden="false" customHeight="true" outlineLevel="0" collapsed="false">
      <c r="A43" s="5" t="s">
        <v>0</v>
      </c>
      <c r="B43" s="6"/>
      <c r="D43" s="7"/>
      <c r="E43" s="6"/>
      <c r="F43" s="7"/>
      <c r="G43" s="7"/>
      <c r="H43" s="7"/>
      <c r="I43" s="6"/>
      <c r="J43" s="7"/>
      <c r="K43" s="7"/>
      <c r="L43" s="7"/>
    </row>
    <row r="44" customFormat="false" ht="19.5" hidden="false" customHeight="true" outlineLevel="0" collapsed="false">
      <c r="A44" s="5" t="s">
        <v>39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19.5" hidden="false" customHeight="true" outlineLevel="0" collapsed="false">
      <c r="A45" s="5" t="s">
        <v>2</v>
      </c>
      <c r="B45" s="6"/>
      <c r="D45" s="7"/>
      <c r="E45" s="6"/>
      <c r="F45" s="7"/>
      <c r="G45" s="7"/>
      <c r="H45" s="7"/>
      <c r="I45" s="6"/>
      <c r="J45" s="7"/>
      <c r="K45" s="7"/>
      <c r="L45" s="7"/>
    </row>
    <row r="46" customFormat="false" ht="19.5" hidden="false" customHeight="true" outlineLevel="0" collapsed="false">
      <c r="A46" s="16"/>
      <c r="B46" s="6"/>
      <c r="C46" s="6"/>
      <c r="D46" s="6"/>
      <c r="E46" s="9"/>
      <c r="F46" s="9"/>
      <c r="G46" s="9"/>
      <c r="H46" s="9"/>
      <c r="I46" s="9"/>
      <c r="J46" s="9"/>
      <c r="K46" s="9"/>
      <c r="L46" s="41" t="s">
        <v>3</v>
      </c>
      <c r="M46" s="1"/>
    </row>
    <row r="47" customFormat="false" ht="19.5" hidden="false" customHeight="true" outlineLevel="0" collapsed="false">
      <c r="D47" s="2"/>
      <c r="E47" s="2"/>
      <c r="F47" s="10" t="s">
        <v>4</v>
      </c>
      <c r="G47" s="10"/>
      <c r="H47" s="10"/>
      <c r="I47" s="11"/>
      <c r="J47" s="10" t="s">
        <v>5</v>
      </c>
      <c r="K47" s="10"/>
      <c r="L47" s="10"/>
      <c r="M47" s="12"/>
    </row>
    <row r="48" customFormat="false" ht="19.5" hidden="false" customHeight="true" outlineLevel="0" collapsed="false">
      <c r="A48" s="8"/>
      <c r="D48" s="13" t="s">
        <v>6</v>
      </c>
      <c r="E48" s="13"/>
      <c r="F48" s="14" t="n">
        <v>2023</v>
      </c>
      <c r="G48" s="15"/>
      <c r="H48" s="14" t="n">
        <v>2022</v>
      </c>
      <c r="I48" s="15"/>
      <c r="J48" s="14" t="n">
        <v>2023</v>
      </c>
      <c r="K48" s="14"/>
      <c r="L48" s="14" t="n">
        <v>2022</v>
      </c>
    </row>
    <row r="49" customFormat="false" ht="19.5" hidden="false" customHeight="true" outlineLevel="0" collapsed="false">
      <c r="A49" s="5" t="s">
        <v>40</v>
      </c>
      <c r="D49" s="2"/>
      <c r="E49" s="2"/>
      <c r="G49" s="1"/>
    </row>
    <row r="50" customFormat="false" ht="19.5" hidden="false" customHeight="true" outlineLevel="0" collapsed="false">
      <c r="A50" s="5" t="s">
        <v>41</v>
      </c>
      <c r="D50" s="2"/>
      <c r="E50" s="2"/>
      <c r="G50" s="1"/>
    </row>
    <row r="51" customFormat="false" ht="19.5" hidden="false" customHeight="true" outlineLevel="0" collapsed="false">
      <c r="A51" s="1" t="s">
        <v>42</v>
      </c>
      <c r="D51" s="19" t="n">
        <v>22</v>
      </c>
      <c r="E51" s="20"/>
      <c r="F51" s="31" t="n">
        <v>2406036617</v>
      </c>
      <c r="G51" s="42"/>
      <c r="H51" s="31" t="n">
        <v>3140677745</v>
      </c>
      <c r="I51" s="42"/>
      <c r="J51" s="31" t="n">
        <v>548667498</v>
      </c>
      <c r="K51" s="42"/>
      <c r="L51" s="31" t="n">
        <v>1184400000</v>
      </c>
      <c r="M51" s="42"/>
    </row>
    <row r="52" customFormat="false" ht="19.5" hidden="false" customHeight="true" outlineLevel="0" collapsed="false">
      <c r="A52" s="1" t="s">
        <v>43</v>
      </c>
      <c r="D52" s="19" t="n">
        <v>23</v>
      </c>
      <c r="E52" s="20"/>
      <c r="F52" s="31" t="n">
        <v>1886246605</v>
      </c>
      <c r="G52" s="42"/>
      <c r="H52" s="31" t="n">
        <v>2062399844</v>
      </c>
      <c r="I52" s="42"/>
      <c r="J52" s="31" t="n">
        <v>357740466</v>
      </c>
      <c r="K52" s="42"/>
      <c r="L52" s="31" t="n">
        <v>534268918</v>
      </c>
      <c r="M52" s="42"/>
    </row>
    <row r="53" customFormat="false" ht="19.5" hidden="false" customHeight="true" outlineLevel="0" collapsed="false">
      <c r="A53" s="1" t="s">
        <v>13</v>
      </c>
      <c r="D53" s="19" t="n">
        <v>24</v>
      </c>
      <c r="E53" s="20"/>
      <c r="F53" s="31" t="n">
        <v>10378560</v>
      </c>
      <c r="G53" s="42"/>
      <c r="H53" s="31" t="n">
        <v>12707950</v>
      </c>
      <c r="I53" s="42"/>
      <c r="J53" s="31" t="n">
        <v>587545049</v>
      </c>
      <c r="K53" s="42"/>
      <c r="L53" s="31" t="n">
        <v>942325580</v>
      </c>
      <c r="M53" s="42"/>
    </row>
    <row r="54" customFormat="false" ht="19.5" hidden="false" customHeight="true" outlineLevel="0" collapsed="false">
      <c r="A54" s="1" t="s">
        <v>44</v>
      </c>
      <c r="D54" s="19" t="n">
        <v>26</v>
      </c>
      <c r="E54" s="20"/>
      <c r="F54" s="31" t="n">
        <v>2260833601</v>
      </c>
      <c r="G54" s="42"/>
      <c r="H54" s="31" t="n">
        <v>3495193456</v>
      </c>
      <c r="I54" s="42"/>
      <c r="J54" s="31" t="n">
        <v>219015937</v>
      </c>
      <c r="K54" s="42"/>
      <c r="L54" s="31" t="n">
        <v>479641642</v>
      </c>
      <c r="M54" s="42"/>
      <c r="AG54" s="1" t="s">
        <v>3</v>
      </c>
    </row>
    <row r="55" customFormat="false" ht="19.5" hidden="false" customHeight="true" outlineLevel="0" collapsed="false">
      <c r="A55" s="1" t="s">
        <v>45</v>
      </c>
      <c r="D55" s="19" t="n">
        <v>19</v>
      </c>
      <c r="E55" s="20"/>
      <c r="F55" s="31" t="n">
        <v>63099908</v>
      </c>
      <c r="G55" s="42"/>
      <c r="H55" s="31" t="n">
        <v>60693095</v>
      </c>
      <c r="I55" s="42"/>
      <c r="J55" s="31" t="n">
        <v>14245480</v>
      </c>
      <c r="K55" s="42"/>
      <c r="L55" s="31" t="n">
        <v>12851044</v>
      </c>
      <c r="M55" s="42"/>
    </row>
    <row r="56" customFormat="false" ht="19.5" hidden="false" customHeight="true" outlineLevel="0" collapsed="false">
      <c r="A56" s="1" t="s">
        <v>46</v>
      </c>
      <c r="D56" s="19"/>
      <c r="E56" s="20"/>
      <c r="F56" s="31" t="n">
        <v>83188789</v>
      </c>
      <c r="G56" s="42"/>
      <c r="H56" s="31" t="n">
        <v>26768230</v>
      </c>
      <c r="I56" s="42"/>
      <c r="J56" s="31" t="n">
        <v>0</v>
      </c>
      <c r="K56" s="42"/>
      <c r="L56" s="31" t="n">
        <v>0</v>
      </c>
      <c r="M56" s="42"/>
    </row>
    <row r="57" customFormat="false" ht="19.5" hidden="false" customHeight="true" outlineLevel="0" collapsed="false">
      <c r="A57" s="1" t="s">
        <v>47</v>
      </c>
      <c r="D57" s="20"/>
      <c r="E57" s="20"/>
      <c r="F57" s="31" t="n">
        <v>1337971260</v>
      </c>
      <c r="G57" s="42"/>
      <c r="H57" s="31" t="n">
        <v>1125896343</v>
      </c>
      <c r="I57" s="42"/>
      <c r="J57" s="31" t="n">
        <v>0</v>
      </c>
      <c r="K57" s="42"/>
      <c r="L57" s="31" t="n">
        <v>0</v>
      </c>
      <c r="M57" s="42"/>
    </row>
    <row r="58" customFormat="false" ht="19.5" hidden="false" customHeight="true" outlineLevel="0" collapsed="false">
      <c r="A58" s="1" t="s">
        <v>48</v>
      </c>
      <c r="D58" s="19" t="n">
        <v>27</v>
      </c>
      <c r="E58" s="20"/>
      <c r="F58" s="31" t="n">
        <v>111277936</v>
      </c>
      <c r="G58" s="42"/>
      <c r="H58" s="31" t="n">
        <v>107937498</v>
      </c>
      <c r="I58" s="42"/>
      <c r="J58" s="31" t="n">
        <v>0</v>
      </c>
      <c r="K58" s="42"/>
      <c r="L58" s="31" t="n">
        <v>387009</v>
      </c>
      <c r="M58" s="42"/>
    </row>
    <row r="59" customFormat="false" ht="19.5" hidden="false" customHeight="true" outlineLevel="0" collapsed="false">
      <c r="A59" s="20" t="s">
        <v>49</v>
      </c>
      <c r="D59" s="19"/>
      <c r="E59" s="20"/>
      <c r="F59" s="31" t="n">
        <v>47445611</v>
      </c>
      <c r="G59" s="42"/>
      <c r="H59" s="31" t="n">
        <v>34403745</v>
      </c>
      <c r="I59" s="42"/>
      <c r="J59" s="31" t="n">
        <v>0</v>
      </c>
      <c r="K59" s="42"/>
      <c r="L59" s="31" t="n">
        <v>9213789</v>
      </c>
      <c r="M59" s="42"/>
    </row>
    <row r="60" customFormat="false" ht="19.5" hidden="false" customHeight="true" outlineLevel="0" collapsed="false">
      <c r="A60" s="1" t="s">
        <v>50</v>
      </c>
      <c r="D60" s="19" t="n">
        <v>28</v>
      </c>
      <c r="E60" s="20"/>
      <c r="F60" s="31" t="n">
        <v>855768260</v>
      </c>
      <c r="G60" s="42"/>
      <c r="H60" s="31" t="n">
        <v>664307737</v>
      </c>
      <c r="I60" s="42"/>
      <c r="J60" s="31" t="n">
        <v>14196528</v>
      </c>
      <c r="K60" s="42"/>
      <c r="L60" s="31" t="n">
        <v>27890310</v>
      </c>
      <c r="M60" s="42"/>
    </row>
    <row r="61" customFormat="false" ht="19.5" hidden="false" customHeight="true" outlineLevel="0" collapsed="false">
      <c r="A61" s="5" t="s">
        <v>51</v>
      </c>
      <c r="D61" s="2"/>
      <c r="E61" s="2"/>
      <c r="F61" s="26" t="n">
        <f aca="false">SUM(F51:F60)</f>
        <v>9062247147</v>
      </c>
      <c r="G61" s="23"/>
      <c r="H61" s="26" t="n">
        <f aca="false">SUM(H51:H60)</f>
        <v>10730985643</v>
      </c>
      <c r="I61" s="23"/>
      <c r="J61" s="26" t="n">
        <f aca="false">SUM(J51:J60)</f>
        <v>1741410958</v>
      </c>
      <c r="K61" s="23"/>
      <c r="L61" s="26" t="n">
        <f aca="false">SUM(L51:L60)</f>
        <v>3190978292</v>
      </c>
    </row>
    <row r="62" customFormat="false" ht="19.5" hidden="false" customHeight="true" outlineLevel="0" collapsed="false">
      <c r="A62" s="5" t="s">
        <v>52</v>
      </c>
      <c r="D62" s="2"/>
      <c r="E62" s="2"/>
      <c r="F62" s="23"/>
      <c r="G62" s="23"/>
      <c r="H62" s="23"/>
      <c r="I62" s="23"/>
      <c r="J62" s="23"/>
      <c r="K62" s="23"/>
      <c r="L62" s="23"/>
    </row>
    <row r="63" customFormat="false" ht="19.5" hidden="false" customHeight="true" outlineLevel="0" collapsed="false">
      <c r="A63" s="40" t="s">
        <v>53</v>
      </c>
      <c r="D63" s="19" t="n">
        <v>25</v>
      </c>
      <c r="E63" s="20"/>
      <c r="F63" s="31" t="n">
        <v>1672167777</v>
      </c>
      <c r="G63" s="22"/>
      <c r="H63" s="31" t="n">
        <v>1669389274</v>
      </c>
      <c r="I63" s="22"/>
      <c r="J63" s="31" t="n">
        <v>1672167777</v>
      </c>
      <c r="K63" s="22"/>
      <c r="L63" s="31" t="n">
        <v>1669389274</v>
      </c>
      <c r="M63" s="22"/>
    </row>
    <row r="64" customFormat="false" ht="19.5" hidden="false" customHeight="true" outlineLevel="0" collapsed="false">
      <c r="A64" s="1" t="s">
        <v>54</v>
      </c>
      <c r="D64" s="19"/>
      <c r="E64" s="19"/>
      <c r="F64" s="31"/>
      <c r="G64" s="22"/>
      <c r="H64" s="31"/>
      <c r="I64" s="22"/>
      <c r="J64" s="32"/>
      <c r="K64" s="22"/>
      <c r="L64" s="32"/>
      <c r="M64" s="42"/>
    </row>
    <row r="65" customFormat="false" ht="19.5" hidden="false" customHeight="true" outlineLevel="0" collapsed="false">
      <c r="A65" s="1" t="s">
        <v>55</v>
      </c>
      <c r="D65" s="19" t="n">
        <v>26</v>
      </c>
      <c r="E65" s="20"/>
      <c r="F65" s="31" t="n">
        <v>700691333</v>
      </c>
      <c r="G65" s="22"/>
      <c r="H65" s="31" t="n">
        <v>1685768249</v>
      </c>
      <c r="I65" s="22"/>
      <c r="J65" s="31" t="n">
        <v>582291333</v>
      </c>
      <c r="K65" s="22"/>
      <c r="L65" s="31" t="n">
        <v>886214453</v>
      </c>
      <c r="M65" s="42"/>
    </row>
    <row r="66" customFormat="false" ht="19.5" hidden="false" customHeight="true" outlineLevel="0" collapsed="false">
      <c r="A66" s="40" t="s">
        <v>56</v>
      </c>
      <c r="D66" s="19" t="n">
        <v>16</v>
      </c>
      <c r="E66" s="20"/>
      <c r="F66" s="31" t="n">
        <v>21912210</v>
      </c>
      <c r="G66" s="22"/>
      <c r="H66" s="31" t="n">
        <v>37964379</v>
      </c>
      <c r="I66" s="22"/>
      <c r="J66" s="31" t="n">
        <v>0</v>
      </c>
      <c r="K66" s="22"/>
      <c r="L66" s="31" t="n">
        <v>0</v>
      </c>
      <c r="M66" s="22"/>
    </row>
    <row r="67" customFormat="false" ht="19.5" hidden="false" customHeight="true" outlineLevel="0" collapsed="false">
      <c r="A67" s="1" t="s">
        <v>57</v>
      </c>
      <c r="D67" s="19" t="n">
        <v>19</v>
      </c>
      <c r="E67" s="20"/>
      <c r="F67" s="21" t="n">
        <v>111824585</v>
      </c>
      <c r="G67" s="42"/>
      <c r="H67" s="21" t="n">
        <v>181851045</v>
      </c>
      <c r="I67" s="42"/>
      <c r="J67" s="43" t="n">
        <v>22080397</v>
      </c>
      <c r="K67" s="42"/>
      <c r="L67" s="43" t="n">
        <v>34733791</v>
      </c>
      <c r="M67" s="42"/>
    </row>
    <row r="68" customFormat="false" ht="19.5" hidden="false" customHeight="true" outlineLevel="0" collapsed="false">
      <c r="A68" s="1" t="s">
        <v>58</v>
      </c>
      <c r="D68" s="19" t="n">
        <v>27</v>
      </c>
      <c r="E68" s="20"/>
      <c r="F68" s="31" t="n">
        <v>701082489</v>
      </c>
      <c r="G68" s="42"/>
      <c r="H68" s="31" t="n">
        <v>655180654</v>
      </c>
      <c r="I68" s="42"/>
      <c r="J68" s="31" t="n">
        <v>438263014</v>
      </c>
      <c r="K68" s="42"/>
      <c r="L68" s="31" t="n">
        <v>428763014</v>
      </c>
      <c r="M68" s="42"/>
    </row>
    <row r="69" customFormat="false" ht="19.5" hidden="false" customHeight="true" outlineLevel="0" collapsed="false">
      <c r="A69" s="1" t="s">
        <v>59</v>
      </c>
      <c r="D69" s="19" t="n">
        <v>29</v>
      </c>
      <c r="E69" s="20"/>
      <c r="F69" s="21" t="n">
        <v>310631944</v>
      </c>
      <c r="G69" s="42"/>
      <c r="H69" s="21" t="n">
        <v>310041170</v>
      </c>
      <c r="I69" s="42"/>
      <c r="J69" s="31" t="n">
        <v>51611595</v>
      </c>
      <c r="K69" s="42"/>
      <c r="L69" s="31" t="n">
        <v>51669166</v>
      </c>
      <c r="M69" s="42"/>
    </row>
    <row r="70" customFormat="false" ht="19.5" hidden="false" customHeight="true" outlineLevel="0" collapsed="false">
      <c r="A70" s="1" t="s">
        <v>60</v>
      </c>
      <c r="D70" s="19" t="n">
        <v>38</v>
      </c>
      <c r="E70" s="20"/>
      <c r="F70" s="21" t="n">
        <v>177913217</v>
      </c>
      <c r="G70" s="42"/>
      <c r="H70" s="21" t="n">
        <v>182426646</v>
      </c>
      <c r="I70" s="42"/>
      <c r="J70" s="31" t="n">
        <v>31915422</v>
      </c>
      <c r="K70" s="42"/>
      <c r="L70" s="31" t="n">
        <v>23699828</v>
      </c>
      <c r="M70" s="42"/>
    </row>
    <row r="71" customFormat="false" ht="19.5" hidden="false" customHeight="true" outlineLevel="0" collapsed="false">
      <c r="A71" s="1" t="s">
        <v>61</v>
      </c>
      <c r="D71" s="19"/>
      <c r="E71" s="20"/>
      <c r="F71" s="21" t="n">
        <v>18318154</v>
      </c>
      <c r="G71" s="42"/>
      <c r="H71" s="21" t="n">
        <v>23261737</v>
      </c>
      <c r="I71" s="42"/>
      <c r="J71" s="21" t="n">
        <v>12881691</v>
      </c>
      <c r="K71" s="42"/>
      <c r="L71" s="21" t="n">
        <v>12271390</v>
      </c>
      <c r="M71" s="42"/>
    </row>
    <row r="72" customFormat="false" ht="19.5" hidden="false" customHeight="true" outlineLevel="0" collapsed="false">
      <c r="A72" s="1" t="s">
        <v>62</v>
      </c>
      <c r="D72" s="19"/>
      <c r="E72" s="20"/>
      <c r="F72" s="21"/>
      <c r="G72" s="42"/>
      <c r="H72" s="21"/>
      <c r="I72" s="42"/>
      <c r="J72" s="21"/>
      <c r="K72" s="42"/>
      <c r="L72" s="21"/>
      <c r="M72" s="42"/>
    </row>
    <row r="73" customFormat="false" ht="19.5" hidden="false" customHeight="true" outlineLevel="0" collapsed="false">
      <c r="A73" s="1" t="s">
        <v>33</v>
      </c>
      <c r="D73" s="19"/>
      <c r="E73" s="20"/>
      <c r="F73" s="44" t="n">
        <v>1569200</v>
      </c>
      <c r="G73" s="42"/>
      <c r="H73" s="44" t="n">
        <v>1691200</v>
      </c>
      <c r="I73" s="42"/>
      <c r="J73" s="36" t="n">
        <v>0</v>
      </c>
      <c r="K73" s="42"/>
      <c r="L73" s="36" t="n">
        <v>0</v>
      </c>
      <c r="M73" s="42"/>
    </row>
    <row r="74" customFormat="false" ht="19.5" hidden="false" customHeight="true" outlineLevel="0" collapsed="false">
      <c r="A74" s="1" t="s">
        <v>34</v>
      </c>
      <c r="D74" s="20"/>
      <c r="E74" s="20"/>
      <c r="F74" s="37" t="n">
        <v>8976763</v>
      </c>
      <c r="G74" s="32"/>
      <c r="H74" s="37" t="n">
        <v>4272197</v>
      </c>
      <c r="I74" s="32"/>
      <c r="J74" s="37" t="n">
        <v>7986559</v>
      </c>
      <c r="K74" s="42"/>
      <c r="L74" s="37" t="n">
        <v>3281994</v>
      </c>
      <c r="M74" s="45"/>
    </row>
    <row r="75" customFormat="false" ht="19.5" hidden="false" customHeight="true" outlineLevel="0" collapsed="false">
      <c r="A75" s="1" t="s">
        <v>63</v>
      </c>
      <c r="D75" s="19"/>
      <c r="E75" s="19"/>
      <c r="F75" s="26" t="n">
        <f aca="false">SUM(F73:F74)</f>
        <v>10545963</v>
      </c>
      <c r="G75" s="23"/>
      <c r="H75" s="26" t="n">
        <f aca="false">SUM(H73:H74)</f>
        <v>5963397</v>
      </c>
      <c r="I75" s="22"/>
      <c r="J75" s="26" t="n">
        <f aca="false">SUM(J73:J74)</f>
        <v>7986559</v>
      </c>
      <c r="K75" s="23"/>
      <c r="L75" s="26" t="n">
        <f aca="false">SUM(L73:L74)</f>
        <v>3281994</v>
      </c>
      <c r="M75" s="46"/>
    </row>
    <row r="76" customFormat="false" ht="19.5" hidden="false" customHeight="true" outlineLevel="0" collapsed="false">
      <c r="A76" s="5" t="s">
        <v>64</v>
      </c>
      <c r="D76" s="2"/>
      <c r="E76" s="2"/>
      <c r="F76" s="38" t="n">
        <f aca="false">SUM(F62:F74)</f>
        <v>3725087672</v>
      </c>
      <c r="G76" s="23"/>
      <c r="H76" s="38" t="n">
        <f aca="false">SUM(H62:H74)</f>
        <v>4751846551</v>
      </c>
      <c r="I76" s="22"/>
      <c r="J76" s="38" t="n">
        <f aca="false">SUM(J62:J74)</f>
        <v>2819197788</v>
      </c>
      <c r="K76" s="23"/>
      <c r="L76" s="38" t="n">
        <f aca="false">SUM(L62:L74)</f>
        <v>3110022910</v>
      </c>
    </row>
    <row r="77" customFormat="false" ht="19.5" hidden="false" customHeight="true" outlineLevel="0" collapsed="false">
      <c r="A77" s="5" t="s">
        <v>65</v>
      </c>
      <c r="D77" s="2"/>
      <c r="E77" s="2"/>
      <c r="F77" s="47" t="n">
        <f aca="false">SUM(F61,F76)</f>
        <v>12787334819</v>
      </c>
      <c r="G77" s="23"/>
      <c r="H77" s="47" t="n">
        <f aca="false">SUM(H61,H76)</f>
        <v>15482832194</v>
      </c>
      <c r="I77" s="45"/>
      <c r="J77" s="47" t="n">
        <f aca="false">SUM(J61,J76)</f>
        <v>4560608746</v>
      </c>
      <c r="K77" s="45"/>
      <c r="L77" s="47" t="n">
        <f aca="false">SUM(L61,L76)</f>
        <v>6301001202</v>
      </c>
    </row>
    <row r="78" customFormat="false" ht="19.5" hidden="false" customHeight="true" outlineLevel="0" collapsed="false">
      <c r="A78" s="40"/>
      <c r="B78" s="40"/>
    </row>
    <row r="79" customFormat="false" ht="19.5" hidden="false" customHeight="true" outlineLevel="0" collapsed="false">
      <c r="A79" s="1" t="s">
        <v>38</v>
      </c>
      <c r="D79" s="1"/>
      <c r="F79" s="1"/>
      <c r="G79" s="1"/>
      <c r="H79" s="1"/>
    </row>
    <row r="80" customFormat="false" ht="19.5" hidden="false" customHeight="true" outlineLevel="0" collapsed="false">
      <c r="D80" s="1"/>
      <c r="F80" s="1"/>
      <c r="G80" s="1"/>
      <c r="H80" s="1"/>
    </row>
    <row r="81" customFormat="false" ht="19.5" hidden="false" customHeight="true" outlineLevel="0" collapsed="false">
      <c r="D81" s="1"/>
      <c r="F81" s="1"/>
      <c r="G81" s="1"/>
      <c r="H81" s="1"/>
    </row>
    <row r="82" customFormat="false" ht="19.5" hidden="false" customHeight="true" outlineLevel="0" collapsed="false">
      <c r="D82" s="1"/>
      <c r="F82" s="1"/>
      <c r="G82" s="1"/>
      <c r="H82" s="1"/>
    </row>
    <row r="83" customFormat="false" ht="19.5" hidden="false" customHeight="true" outlineLevel="0" collapsed="false">
      <c r="A83" s="5" t="s">
        <v>0</v>
      </c>
      <c r="B83" s="6"/>
      <c r="D83" s="7"/>
      <c r="E83" s="6"/>
      <c r="F83" s="7"/>
      <c r="G83" s="7"/>
      <c r="H83" s="7"/>
    </row>
    <row r="84" customFormat="false" ht="19.5" hidden="false" customHeight="true" outlineLevel="0" collapsed="false">
      <c r="A84" s="5" t="s">
        <v>39</v>
      </c>
      <c r="B84" s="6"/>
      <c r="D84" s="7"/>
      <c r="E84" s="6"/>
      <c r="F84" s="7"/>
      <c r="G84" s="7"/>
      <c r="H84" s="7"/>
      <c r="I84" s="6"/>
      <c r="J84" s="7"/>
      <c r="K84" s="7"/>
      <c r="L84" s="7"/>
    </row>
    <row r="85" customFormat="false" ht="19.5" hidden="false" customHeight="true" outlineLevel="0" collapsed="false">
      <c r="A85" s="5" t="s">
        <v>2</v>
      </c>
      <c r="B85" s="6"/>
      <c r="D85" s="7"/>
      <c r="E85" s="6"/>
      <c r="F85" s="7"/>
      <c r="G85" s="7"/>
      <c r="H85" s="7"/>
      <c r="I85" s="6"/>
      <c r="J85" s="7"/>
      <c r="K85" s="7"/>
      <c r="L85" s="7"/>
    </row>
    <row r="86" customFormat="false" ht="19.5" hidden="false" customHeight="true" outlineLevel="0" collapsed="false">
      <c r="A86" s="8"/>
      <c r="C86" s="1"/>
      <c r="D86" s="9"/>
      <c r="E86" s="9"/>
      <c r="F86" s="9"/>
      <c r="G86" s="9"/>
      <c r="H86" s="9"/>
      <c r="I86" s="9"/>
      <c r="J86" s="9"/>
      <c r="K86" s="9"/>
      <c r="L86" s="4" t="s">
        <v>3</v>
      </c>
    </row>
    <row r="87" customFormat="false" ht="19.5" hidden="false" customHeight="true" outlineLevel="0" collapsed="false">
      <c r="D87" s="2"/>
      <c r="E87" s="2"/>
      <c r="F87" s="10" t="s">
        <v>4</v>
      </c>
      <c r="G87" s="10"/>
      <c r="H87" s="10"/>
      <c r="I87" s="11"/>
      <c r="J87" s="10" t="s">
        <v>5</v>
      </c>
      <c r="K87" s="10"/>
      <c r="L87" s="10"/>
      <c r="M87" s="12"/>
    </row>
    <row r="88" customFormat="false" ht="19.5" hidden="false" customHeight="true" outlineLevel="0" collapsed="false">
      <c r="A88" s="8"/>
      <c r="D88" s="13" t="s">
        <v>6</v>
      </c>
      <c r="E88" s="13"/>
      <c r="F88" s="14" t="n">
        <v>2023</v>
      </c>
      <c r="G88" s="15"/>
      <c r="H88" s="14" t="n">
        <v>2022</v>
      </c>
      <c r="I88" s="15"/>
      <c r="J88" s="14" t="n">
        <v>2023</v>
      </c>
      <c r="K88" s="14"/>
      <c r="L88" s="14" t="n">
        <v>2022</v>
      </c>
    </row>
    <row r="89" customFormat="false" ht="19.5" hidden="false" customHeight="true" outlineLevel="0" collapsed="false">
      <c r="A89" s="5" t="s">
        <v>66</v>
      </c>
      <c r="D89" s="13"/>
      <c r="E89" s="13"/>
      <c r="F89" s="48"/>
      <c r="G89" s="15"/>
      <c r="H89" s="48"/>
      <c r="I89" s="49"/>
      <c r="J89" s="48"/>
      <c r="K89" s="48"/>
      <c r="L89" s="48"/>
    </row>
    <row r="90" customFormat="false" ht="19.5" hidden="false" customHeight="true" outlineLevel="0" collapsed="false">
      <c r="A90" s="5" t="s">
        <v>67</v>
      </c>
      <c r="D90" s="2"/>
      <c r="E90" s="2"/>
      <c r="G90" s="1"/>
    </row>
    <row r="91" customFormat="false" ht="19.5" hidden="false" customHeight="true" outlineLevel="0" collapsed="false">
      <c r="A91" s="1" t="s">
        <v>68</v>
      </c>
      <c r="D91" s="19" t="n">
        <v>30</v>
      </c>
      <c r="E91" s="2"/>
      <c r="G91" s="1"/>
    </row>
    <row r="92" customFormat="false" ht="19.5" hidden="false" customHeight="true" outlineLevel="0" collapsed="false">
      <c r="A92" s="1" t="s">
        <v>69</v>
      </c>
      <c r="D92" s="20"/>
      <c r="E92" s="2"/>
      <c r="G92" s="1"/>
    </row>
    <row r="93" customFormat="false" ht="19.5" hidden="false" customHeight="true" outlineLevel="0" collapsed="false">
      <c r="A93" s="1" t="s">
        <v>70</v>
      </c>
      <c r="D93" s="19"/>
      <c r="E93" s="2"/>
      <c r="F93" s="50" t="n">
        <v>1174254794</v>
      </c>
      <c r="G93" s="42"/>
      <c r="H93" s="50" t="n">
        <v>1174254794</v>
      </c>
      <c r="I93" s="42"/>
      <c r="J93" s="50" t="n">
        <v>1174254794</v>
      </c>
      <c r="K93" s="45"/>
      <c r="L93" s="50" t="n">
        <v>1174254794</v>
      </c>
      <c r="M93" s="46"/>
    </row>
    <row r="94" customFormat="false" ht="19.5" hidden="false" customHeight="true" outlineLevel="0" collapsed="false">
      <c r="A94" s="1" t="s">
        <v>71</v>
      </c>
      <c r="D94" s="19"/>
      <c r="E94" s="2"/>
      <c r="F94" s="45"/>
      <c r="G94" s="22"/>
      <c r="H94" s="45"/>
      <c r="I94" s="22"/>
      <c r="J94" s="45"/>
      <c r="K94" s="23"/>
      <c r="L94" s="23"/>
    </row>
    <row r="95" customFormat="false" ht="19.5" hidden="false" customHeight="true" outlineLevel="0" collapsed="false">
      <c r="A95" s="1" t="s">
        <v>72</v>
      </c>
      <c r="D95" s="19"/>
      <c r="E95" s="19"/>
      <c r="F95" s="45" t="n">
        <f aca="false">Consolidated!D32</f>
        <v>1006504143</v>
      </c>
      <c r="G95" s="42"/>
      <c r="H95" s="45" t="n">
        <f aca="false">Consolidated!D23</f>
        <v>1006504143</v>
      </c>
      <c r="I95" s="42"/>
      <c r="J95" s="42" t="n">
        <v>1006504143</v>
      </c>
      <c r="K95" s="42"/>
      <c r="L95" s="45" t="n">
        <f aca="false">'The Company only'!G15</f>
        <v>1006504143</v>
      </c>
      <c r="M95" s="42"/>
    </row>
    <row r="96" customFormat="false" ht="19.5" hidden="false" customHeight="true" outlineLevel="0" collapsed="false">
      <c r="A96" s="1" t="s">
        <v>73</v>
      </c>
      <c r="D96" s="19" t="n">
        <v>30</v>
      </c>
      <c r="E96" s="19"/>
      <c r="F96" s="45" t="n">
        <f aca="false">Consolidated!F32</f>
        <v>243407227</v>
      </c>
      <c r="G96" s="42"/>
      <c r="H96" s="45" t="n">
        <f aca="false">Consolidated!F23</f>
        <v>243407227</v>
      </c>
      <c r="I96" s="42"/>
      <c r="J96" s="42" t="n">
        <v>243407227</v>
      </c>
      <c r="K96" s="42"/>
      <c r="L96" s="45" t="n">
        <f aca="false">'The Company only'!I15</f>
        <v>243407227</v>
      </c>
      <c r="M96" s="42"/>
    </row>
    <row r="97" customFormat="false" ht="19.5" hidden="false" customHeight="true" outlineLevel="0" collapsed="false">
      <c r="A97" s="1" t="s">
        <v>74</v>
      </c>
      <c r="D97" s="51"/>
      <c r="E97" s="19"/>
      <c r="F97" s="45" t="n">
        <f aca="false">Consolidated!H32</f>
        <v>2355058574</v>
      </c>
      <c r="G97" s="42"/>
      <c r="H97" s="45" t="n">
        <f aca="false">Consolidated!H23</f>
        <v>-246620516</v>
      </c>
      <c r="I97" s="42"/>
      <c r="J97" s="45" t="n">
        <v>0</v>
      </c>
      <c r="K97" s="42"/>
      <c r="L97" s="45" t="n">
        <v>0</v>
      </c>
      <c r="M97" s="42"/>
    </row>
    <row r="98" customFormat="false" ht="19.5" hidden="false" customHeight="true" outlineLevel="0" collapsed="false">
      <c r="A98" s="1" t="s">
        <v>75</v>
      </c>
      <c r="D98" s="19"/>
      <c r="E98" s="19"/>
      <c r="F98" s="42"/>
      <c r="G98" s="42"/>
      <c r="H98" s="32"/>
      <c r="I98" s="42"/>
      <c r="J98" s="32"/>
      <c r="K98" s="32"/>
      <c r="L98" s="32"/>
      <c r="M98" s="32"/>
    </row>
    <row r="99" customFormat="false" ht="19.5" hidden="false" customHeight="true" outlineLevel="0" collapsed="false">
      <c r="A99" s="1" t="s">
        <v>76</v>
      </c>
      <c r="D99" s="19" t="n">
        <v>31</v>
      </c>
      <c r="E99" s="19"/>
      <c r="F99" s="22" t="n">
        <f aca="false">Consolidated!J32</f>
        <v>134200521</v>
      </c>
      <c r="G99" s="42"/>
      <c r="H99" s="22" t="n">
        <f aca="false">Consolidated!J23</f>
        <v>134200521</v>
      </c>
      <c r="I99" s="42"/>
      <c r="J99" s="22" t="n">
        <f aca="false">'The Company only'!K20</f>
        <v>134200521</v>
      </c>
      <c r="K99" s="32"/>
      <c r="L99" s="22" t="n">
        <f aca="false">'The Company only'!K15</f>
        <v>134200521</v>
      </c>
      <c r="M99" s="32"/>
    </row>
    <row r="100" customFormat="false" ht="19.5" hidden="false" customHeight="true" outlineLevel="0" collapsed="false">
      <c r="A100" s="1" t="s">
        <v>77</v>
      </c>
      <c r="D100" s="19"/>
      <c r="E100" s="19"/>
      <c r="F100" s="23" t="n">
        <f aca="false">Consolidated!L32</f>
        <v>1006031608</v>
      </c>
      <c r="G100" s="45"/>
      <c r="H100" s="23" t="n">
        <f aca="false">Consolidated!L23</f>
        <v>1397680892</v>
      </c>
      <c r="I100" s="45"/>
      <c r="J100" s="22" t="n">
        <f aca="false">'The Company only'!M20</f>
        <v>1601937884</v>
      </c>
      <c r="K100" s="45"/>
      <c r="L100" s="22" t="n">
        <f aca="false">'The Company only'!M15</f>
        <v>971308001</v>
      </c>
      <c r="M100" s="45"/>
    </row>
    <row r="101" customFormat="false" ht="19.5" hidden="false" customHeight="true" outlineLevel="0" collapsed="false">
      <c r="A101" s="1" t="s">
        <v>78</v>
      </c>
      <c r="D101" s="19"/>
      <c r="E101" s="19"/>
      <c r="F101" s="47" t="n">
        <f aca="false">SUM(Consolidated!T32)</f>
        <v>108410973</v>
      </c>
      <c r="G101" s="42"/>
      <c r="H101" s="47" t="n">
        <f aca="false">Consolidated!T23</f>
        <v>143801540</v>
      </c>
      <c r="I101" s="42"/>
      <c r="J101" s="47" t="n">
        <f aca="false">'The Company only'!O20</f>
        <v>129767320</v>
      </c>
      <c r="K101" s="32"/>
      <c r="L101" s="47" t="n">
        <f aca="false">'The Company only'!O15</f>
        <v>129767320</v>
      </c>
      <c r="M101" s="32"/>
    </row>
    <row r="102" customFormat="false" ht="19.5" hidden="false" customHeight="true" outlineLevel="0" collapsed="false">
      <c r="A102" s="1" t="s">
        <v>79</v>
      </c>
      <c r="D102" s="2"/>
      <c r="E102" s="19"/>
      <c r="F102" s="23" t="n">
        <f aca="false">SUM(F95:F101)</f>
        <v>4853613046</v>
      </c>
      <c r="G102" s="42"/>
      <c r="H102" s="23" t="n">
        <f aca="false">SUM(H95:H101)</f>
        <v>2678973807</v>
      </c>
      <c r="I102" s="42"/>
      <c r="J102" s="23" t="n">
        <f aca="false">SUM(J95:J101)</f>
        <v>3115817095</v>
      </c>
      <c r="K102" s="23"/>
      <c r="L102" s="23" t="n">
        <f aca="false">SUM(L95:L101)</f>
        <v>2485187212</v>
      </c>
      <c r="M102" s="42"/>
    </row>
    <row r="103" customFormat="false" ht="19.5" hidden="false" customHeight="true" outlineLevel="0" collapsed="false">
      <c r="A103" s="1" t="s">
        <v>80</v>
      </c>
      <c r="D103" s="19"/>
      <c r="E103" s="19"/>
      <c r="F103" s="52" t="n">
        <f aca="false">Consolidated!X32</f>
        <v>1467910406</v>
      </c>
      <c r="G103" s="42"/>
      <c r="H103" s="52" t="n">
        <f aca="false">Consolidated!X23</f>
        <v>1174045197</v>
      </c>
      <c r="I103" s="42"/>
      <c r="J103" s="52" t="n">
        <v>0</v>
      </c>
      <c r="K103" s="53"/>
      <c r="L103" s="52" t="n">
        <v>0</v>
      </c>
      <c r="M103" s="42"/>
    </row>
    <row r="104" customFormat="false" ht="19.5" hidden="false" customHeight="true" outlineLevel="0" collapsed="false">
      <c r="A104" s="5" t="s">
        <v>81</v>
      </c>
      <c r="D104" s="2"/>
      <c r="E104" s="2"/>
      <c r="F104" s="54" t="n">
        <f aca="false">SUM(F102:F103)</f>
        <v>6321523452</v>
      </c>
      <c r="G104" s="22"/>
      <c r="H104" s="54" t="n">
        <f aca="false">SUM(H102:H103)</f>
        <v>3853019004</v>
      </c>
      <c r="I104" s="22"/>
      <c r="J104" s="54" t="n">
        <f aca="false">SUM(J102:J103)</f>
        <v>3115817095</v>
      </c>
      <c r="K104" s="55"/>
      <c r="L104" s="54" t="n">
        <f aca="false">SUM(L102:L103)</f>
        <v>2485187212</v>
      </c>
      <c r="M104" s="46"/>
    </row>
    <row r="105" customFormat="false" ht="19.5" hidden="false" customHeight="true" outlineLevel="0" collapsed="false">
      <c r="A105" s="5" t="s">
        <v>82</v>
      </c>
      <c r="D105" s="2"/>
      <c r="E105" s="2"/>
      <c r="F105" s="56" t="n">
        <f aca="false">SUM(F77,F104)</f>
        <v>19108858271</v>
      </c>
      <c r="G105" s="22"/>
      <c r="H105" s="56" t="n">
        <f aca="false">SUM(H77,H104)</f>
        <v>19335851198</v>
      </c>
      <c r="I105" s="22"/>
      <c r="J105" s="56" t="n">
        <f aca="false">SUM(J77,J104)</f>
        <v>7676425841</v>
      </c>
      <c r="K105" s="55"/>
      <c r="L105" s="56" t="n">
        <f aca="false">SUM(L77,L104)</f>
        <v>8786188414</v>
      </c>
      <c r="M105" s="46"/>
    </row>
    <row r="106" customFormat="false" ht="19.5" hidden="false" customHeight="true" outlineLevel="0" collapsed="false">
      <c r="A106" s="40"/>
      <c r="B106" s="40"/>
      <c r="D106" s="2"/>
      <c r="E106" s="2"/>
      <c r="F106" s="55"/>
      <c r="G106" s="41"/>
      <c r="H106" s="55"/>
      <c r="I106" s="41"/>
      <c r="J106" s="55"/>
      <c r="K106" s="55"/>
      <c r="L106" s="55"/>
      <c r="M106" s="41"/>
    </row>
    <row r="107" customFormat="false" ht="19.5" hidden="false" customHeight="true" outlineLevel="0" collapsed="false">
      <c r="A107" s="1" t="s">
        <v>38</v>
      </c>
    </row>
    <row r="108" customFormat="false" ht="19.5" hidden="false" customHeight="true" outlineLevel="0" collapsed="false"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9.5" hidden="false" customHeight="true" outlineLevel="0" collapsed="false">
      <c r="A109" s="57"/>
      <c r="B109" s="57"/>
      <c r="C109" s="58"/>
      <c r="D109" s="2"/>
    </row>
    <row r="110" customFormat="false" ht="19.5" hidden="false" customHeight="true" outlineLevel="0" collapsed="false">
      <c r="C110" s="1"/>
      <c r="D110" s="2"/>
    </row>
    <row r="111" customFormat="false" ht="19.5" hidden="false" customHeight="true" outlineLevel="0" collapsed="false">
      <c r="C111" s="1" t="s">
        <v>83</v>
      </c>
      <c r="D111" s="2"/>
    </row>
    <row r="112" customFormat="false" ht="19.5" hidden="false" customHeight="true" outlineLevel="0" collapsed="false">
      <c r="A112" s="57"/>
      <c r="B112" s="57"/>
      <c r="C112" s="58"/>
      <c r="D112" s="2"/>
    </row>
  </sheetData>
  <mergeCells count="6">
    <mergeCell ref="F5:H5"/>
    <mergeCell ref="J5:L5"/>
    <mergeCell ref="F47:H47"/>
    <mergeCell ref="J47:L47"/>
    <mergeCell ref="F87:H87"/>
    <mergeCell ref="J87:L87"/>
  </mergeCells>
  <printOptions headings="false" gridLines="false" gridLinesSet="true" horizontalCentered="true" verticalCentered="false"/>
  <pageMargins left="0.669444444444445" right="0.118055555555556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selection pane="topLeft" activeCell="A6" activeCellId="0" sqref="A6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3.7"/>
    <col collapsed="false" customWidth="true" hidden="false" outlineLevel="0" max="3" min="3" style="2" width="5.7"/>
    <col collapsed="false" customWidth="true" hidden="false" outlineLevel="0" max="4" min="4" style="2" width="1.28"/>
    <col collapsed="false" customWidth="true" hidden="false" outlineLevel="0" max="5" min="5" style="3" width="14.13"/>
    <col collapsed="false" customWidth="true" hidden="false" outlineLevel="0" max="6" min="6" style="1" width="0.42"/>
    <col collapsed="false" customWidth="true" hidden="false" outlineLevel="0" max="7" min="7" style="3" width="14.13"/>
    <col collapsed="false" customWidth="true" hidden="false" outlineLevel="0" max="8" min="8" style="1" width="0.42"/>
    <col collapsed="false" customWidth="true" hidden="false" outlineLevel="0" max="9" min="9" style="3" width="14.13"/>
    <col collapsed="false" customWidth="true" hidden="false" outlineLevel="0" max="10" min="10" style="1" width="0.42"/>
    <col collapsed="false" customWidth="true" hidden="false" outlineLevel="0" max="11" min="11" style="3" width="14.13"/>
    <col collapsed="false" customWidth="true" hidden="false" outlineLevel="0" max="12" min="12" style="4" width="0.56"/>
    <col collapsed="false" customWidth="false" hidden="false" outlineLevel="0" max="257" min="13" style="1" width="10.7"/>
  </cols>
  <sheetData>
    <row r="1" customFormat="false" ht="18.95" hidden="false" customHeight="true" outlineLevel="0" collapsed="false">
      <c r="A1" s="5" t="s">
        <v>0</v>
      </c>
      <c r="B1" s="6"/>
      <c r="E1" s="7"/>
      <c r="F1" s="6"/>
      <c r="G1" s="7"/>
      <c r="H1" s="6"/>
      <c r="I1" s="7"/>
      <c r="J1" s="6"/>
      <c r="K1" s="7"/>
    </row>
    <row r="2" customFormat="false" ht="18.95" hidden="false" customHeight="true" outlineLevel="0" collapsed="false">
      <c r="A2" s="59" t="s">
        <v>84</v>
      </c>
      <c r="B2" s="6"/>
      <c r="E2" s="7"/>
      <c r="F2" s="6"/>
      <c r="G2" s="7"/>
      <c r="H2" s="6"/>
      <c r="I2" s="7"/>
      <c r="J2" s="6"/>
      <c r="K2" s="7"/>
    </row>
    <row r="3" customFormat="false" ht="18.95" hidden="false" customHeight="true" outlineLevel="0" collapsed="false">
      <c r="A3" s="5" t="s">
        <v>85</v>
      </c>
      <c r="B3" s="6"/>
      <c r="E3" s="7"/>
      <c r="F3" s="6"/>
      <c r="G3" s="7"/>
      <c r="H3" s="6"/>
      <c r="I3" s="7"/>
      <c r="J3" s="6"/>
      <c r="K3" s="7"/>
    </row>
    <row r="4" customFormat="false" ht="18.95" hidden="false" customHeight="true" outlineLevel="0" collapsed="false">
      <c r="C4" s="1"/>
      <c r="D4" s="1"/>
      <c r="I4" s="41"/>
      <c r="K4" s="41" t="s">
        <v>3</v>
      </c>
    </row>
    <row r="5" customFormat="false" ht="18.95" hidden="false" customHeight="true" outlineLevel="0" collapsed="false">
      <c r="E5" s="60"/>
      <c r="F5" s="10" t="s">
        <v>4</v>
      </c>
      <c r="G5" s="60"/>
      <c r="H5" s="11"/>
      <c r="I5" s="60"/>
      <c r="J5" s="10" t="s">
        <v>5</v>
      </c>
      <c r="K5" s="60"/>
    </row>
    <row r="6" customFormat="false" ht="18.95" hidden="false" customHeight="true" outlineLevel="0" collapsed="false">
      <c r="C6" s="13" t="s">
        <v>6</v>
      </c>
      <c r="D6" s="13"/>
      <c r="E6" s="15" t="n">
        <v>2023</v>
      </c>
      <c r="F6" s="15"/>
      <c r="G6" s="15" t="n">
        <v>2022</v>
      </c>
      <c r="H6" s="49"/>
      <c r="I6" s="15" t="n">
        <v>2023</v>
      </c>
      <c r="J6" s="49"/>
      <c r="K6" s="15" t="n">
        <v>2022</v>
      </c>
    </row>
    <row r="7" customFormat="false" ht="18.95" hidden="false" customHeight="true" outlineLevel="0" collapsed="false">
      <c r="A7" s="61" t="s">
        <v>86</v>
      </c>
      <c r="C7" s="19"/>
      <c r="D7" s="19"/>
      <c r="E7" s="62"/>
      <c r="F7" s="20"/>
      <c r="G7" s="62"/>
      <c r="H7" s="20"/>
      <c r="I7" s="63"/>
      <c r="K7" s="64"/>
    </row>
    <row r="8" customFormat="false" ht="18.95" hidden="false" customHeight="true" outlineLevel="0" collapsed="false">
      <c r="A8" s="1" t="s">
        <v>87</v>
      </c>
      <c r="C8" s="65" t="n">
        <v>32</v>
      </c>
      <c r="D8" s="40"/>
      <c r="E8" s="21" t="n">
        <v>160146656</v>
      </c>
      <c r="F8" s="42"/>
      <c r="G8" s="21" t="n">
        <v>765243197</v>
      </c>
      <c r="H8" s="42"/>
      <c r="I8" s="43" t="n">
        <v>500702333</v>
      </c>
      <c r="J8" s="42"/>
      <c r="K8" s="43" t="n">
        <v>166210225</v>
      </c>
    </row>
    <row r="9" customFormat="false" ht="18.95" hidden="false" customHeight="true" outlineLevel="0" collapsed="false">
      <c r="A9" s="1" t="s">
        <v>88</v>
      </c>
      <c r="C9" s="65" t="n">
        <v>32</v>
      </c>
      <c r="D9" s="40"/>
      <c r="E9" s="21" t="n">
        <v>5061648021</v>
      </c>
      <c r="F9" s="42" t="n">
        <v>6494236588</v>
      </c>
      <c r="G9" s="21" t="n">
        <v>4249646466</v>
      </c>
      <c r="H9" s="42"/>
      <c r="I9" s="43" t="n">
        <v>0</v>
      </c>
      <c r="J9" s="42"/>
      <c r="K9" s="43" t="n">
        <v>0</v>
      </c>
    </row>
    <row r="10" customFormat="false" ht="18.95" hidden="false" customHeight="true" outlineLevel="0" collapsed="false">
      <c r="A10" s="1" t="s">
        <v>89</v>
      </c>
      <c r="C10" s="65" t="n">
        <v>32</v>
      </c>
      <c r="D10" s="40"/>
      <c r="E10" s="21" t="n">
        <v>4917577349</v>
      </c>
      <c r="F10" s="42"/>
      <c r="G10" s="21" t="n">
        <v>4005607333</v>
      </c>
      <c r="H10" s="42"/>
      <c r="I10" s="21" t="n">
        <v>889695370</v>
      </c>
      <c r="J10" s="42"/>
      <c r="K10" s="21" t="n">
        <v>620296905</v>
      </c>
    </row>
    <row r="11" customFormat="false" ht="18.95" hidden="false" customHeight="true" outlineLevel="0" collapsed="false">
      <c r="A11" s="1" t="s">
        <v>90</v>
      </c>
      <c r="C11" s="65" t="n">
        <v>33</v>
      </c>
      <c r="D11" s="40"/>
      <c r="E11" s="66" t="n">
        <v>157690376</v>
      </c>
      <c r="F11" s="42"/>
      <c r="G11" s="66" t="n">
        <v>397551722</v>
      </c>
      <c r="H11" s="42"/>
      <c r="I11" s="66" t="n">
        <v>2644302890</v>
      </c>
      <c r="J11" s="42"/>
      <c r="K11" s="66" t="n">
        <v>237324238</v>
      </c>
    </row>
    <row r="12" customFormat="false" ht="18.95" hidden="false" customHeight="true" outlineLevel="0" collapsed="false">
      <c r="A12" s="5" t="s">
        <v>91</v>
      </c>
      <c r="C12" s="19"/>
      <c r="D12" s="19"/>
      <c r="E12" s="67" t="n">
        <f aca="false">SUM(E8:E11)</f>
        <v>10297062402</v>
      </c>
      <c r="F12" s="42"/>
      <c r="G12" s="47" t="n">
        <f aca="false">SUM(G8:G11)</f>
        <v>9418048718</v>
      </c>
      <c r="H12" s="42"/>
      <c r="I12" s="47" t="n">
        <f aca="false">SUM(I8:I11)</f>
        <v>4034700593</v>
      </c>
      <c r="J12" s="42"/>
      <c r="K12" s="47" t="n">
        <f aca="false">SUM(K8:K11)</f>
        <v>1023831368</v>
      </c>
    </row>
    <row r="13" customFormat="false" ht="18.95" hidden="false" customHeight="true" outlineLevel="0" collapsed="false">
      <c r="A13" s="5" t="s">
        <v>92</v>
      </c>
      <c r="C13" s="65" t="n">
        <v>37</v>
      </c>
      <c r="D13" s="40"/>
      <c r="E13" s="43"/>
      <c r="F13" s="42"/>
      <c r="G13" s="43"/>
      <c r="H13" s="42"/>
      <c r="I13" s="45"/>
      <c r="J13" s="42"/>
      <c r="K13" s="45"/>
    </row>
    <row r="14" customFormat="false" ht="18.95" hidden="false" customHeight="true" outlineLevel="0" collapsed="false">
      <c r="A14" s="1" t="s">
        <v>93</v>
      </c>
      <c r="D14" s="40"/>
      <c r="E14" s="43" t="n">
        <v>157968355</v>
      </c>
      <c r="F14" s="42"/>
      <c r="G14" s="43" t="n">
        <v>721755549</v>
      </c>
      <c r="H14" s="42"/>
      <c r="I14" s="43" t="n">
        <v>492539399</v>
      </c>
      <c r="J14" s="42"/>
      <c r="K14" s="43" t="n">
        <v>162779205</v>
      </c>
    </row>
    <row r="15" customFormat="false" ht="18.95" hidden="false" customHeight="true" outlineLevel="0" collapsed="false">
      <c r="A15" s="1" t="s">
        <v>94</v>
      </c>
      <c r="D15" s="40"/>
      <c r="E15" s="43" t="n">
        <v>4458678287</v>
      </c>
      <c r="F15" s="42"/>
      <c r="G15" s="43" t="n">
        <v>3635101795</v>
      </c>
      <c r="H15" s="42"/>
      <c r="I15" s="43" t="n">
        <v>0</v>
      </c>
      <c r="J15" s="42"/>
      <c r="K15" s="43" t="n">
        <v>0</v>
      </c>
    </row>
    <row r="16" customFormat="false" ht="18.95" hidden="false" customHeight="true" outlineLevel="0" collapsed="false">
      <c r="A16" s="1" t="s">
        <v>95</v>
      </c>
      <c r="D16" s="40"/>
      <c r="E16" s="43" t="n">
        <v>3742703292</v>
      </c>
      <c r="F16" s="42"/>
      <c r="G16" s="43" t="n">
        <v>3153340839</v>
      </c>
      <c r="H16" s="42"/>
      <c r="I16" s="43" t="n">
        <v>753125598</v>
      </c>
      <c r="J16" s="42"/>
      <c r="K16" s="43" t="n">
        <v>525108114</v>
      </c>
    </row>
    <row r="17" customFormat="false" ht="18.95" hidden="false" customHeight="true" outlineLevel="0" collapsed="false">
      <c r="A17" s="1" t="s">
        <v>96</v>
      </c>
      <c r="D17" s="40"/>
      <c r="E17" s="43" t="n">
        <v>215442392</v>
      </c>
      <c r="F17" s="42"/>
      <c r="G17" s="43" t="n">
        <v>223252354</v>
      </c>
      <c r="H17" s="42"/>
      <c r="I17" s="43" t="n">
        <v>1983197</v>
      </c>
      <c r="J17" s="42"/>
      <c r="K17" s="43" t="n">
        <v>2489491</v>
      </c>
    </row>
    <row r="18" customFormat="false" ht="18.95" hidden="false" customHeight="true" outlineLevel="0" collapsed="false">
      <c r="A18" s="1" t="s">
        <v>97</v>
      </c>
      <c r="D18" s="40"/>
      <c r="E18" s="43" t="n">
        <v>906791686</v>
      </c>
      <c r="F18" s="42"/>
      <c r="G18" s="43" t="n">
        <v>899422179</v>
      </c>
      <c r="H18" s="42"/>
      <c r="I18" s="43" t="n">
        <v>256096867</v>
      </c>
      <c r="J18" s="42"/>
      <c r="K18" s="43" t="n">
        <v>252038665</v>
      </c>
    </row>
    <row r="19" customFormat="false" ht="18.95" hidden="false" customHeight="true" outlineLevel="0" collapsed="false">
      <c r="A19" s="58" t="s">
        <v>98</v>
      </c>
      <c r="C19" s="65" t="n">
        <v>34</v>
      </c>
      <c r="D19" s="40"/>
      <c r="E19" s="66" t="n">
        <v>660759484</v>
      </c>
      <c r="F19" s="22"/>
      <c r="G19" s="66" t="n">
        <v>1065721632</v>
      </c>
      <c r="H19" s="22"/>
      <c r="I19" s="66" t="n">
        <v>1515358880</v>
      </c>
      <c r="J19" s="22"/>
      <c r="K19" s="66" t="n">
        <v>3358525093</v>
      </c>
    </row>
    <row r="20" customFormat="false" ht="18.95" hidden="false" customHeight="true" outlineLevel="0" collapsed="false">
      <c r="A20" s="5" t="s">
        <v>99</v>
      </c>
      <c r="C20" s="19"/>
      <c r="E20" s="67" t="n">
        <f aca="false">SUM(E14:E19)</f>
        <v>10142343496</v>
      </c>
      <c r="F20" s="42"/>
      <c r="G20" s="47" t="n">
        <f aca="false">SUM(G14:G19)</f>
        <v>9698594348</v>
      </c>
      <c r="H20" s="42"/>
      <c r="I20" s="47" t="n">
        <f aca="false">SUM(I14:I19)</f>
        <v>3019103941</v>
      </c>
      <c r="J20" s="42"/>
      <c r="K20" s="47" t="n">
        <f aca="false">SUM(K14:K19)</f>
        <v>4300940568</v>
      </c>
    </row>
    <row r="21" customFormat="false" ht="18.95" hidden="false" customHeight="true" outlineLevel="0" collapsed="false">
      <c r="A21" s="5" t="s">
        <v>100</v>
      </c>
      <c r="C21" s="19"/>
      <c r="E21" s="43" t="n">
        <f aca="false">E12-E20</f>
        <v>154718906</v>
      </c>
      <c r="F21" s="42"/>
      <c r="G21" s="45" t="n">
        <f aca="false">G12-G20</f>
        <v>-280545630</v>
      </c>
      <c r="H21" s="42"/>
      <c r="I21" s="45" t="n">
        <f aca="false">I12-I20</f>
        <v>1015596652</v>
      </c>
      <c r="J21" s="42"/>
      <c r="K21" s="45" t="n">
        <f aca="false">K12-K20</f>
        <v>-3277109200</v>
      </c>
    </row>
    <row r="22" customFormat="false" ht="18.95" hidden="false" customHeight="true" outlineLevel="0" collapsed="false">
      <c r="A22" s="40" t="s">
        <v>101</v>
      </c>
      <c r="C22" s="65" t="n">
        <v>35</v>
      </c>
      <c r="D22" s="40"/>
      <c r="E22" s="43" t="n">
        <v>40731495</v>
      </c>
      <c r="F22" s="42"/>
      <c r="G22" s="43" t="n">
        <v>12280822</v>
      </c>
      <c r="H22" s="42"/>
      <c r="I22" s="43" t="n">
        <v>31322173</v>
      </c>
      <c r="J22" s="42"/>
      <c r="K22" s="43" t="n">
        <v>29290037</v>
      </c>
    </row>
    <row r="23" customFormat="false" ht="18.95" hidden="false" customHeight="true" outlineLevel="0" collapsed="false">
      <c r="A23" s="40" t="s">
        <v>102</v>
      </c>
      <c r="C23" s="65" t="n">
        <v>36</v>
      </c>
      <c r="D23" s="40"/>
      <c r="E23" s="43" t="n">
        <v>-538582284</v>
      </c>
      <c r="F23" s="45"/>
      <c r="G23" s="43" t="n">
        <v>-483720931</v>
      </c>
      <c r="H23" s="45"/>
      <c r="I23" s="43" t="n">
        <v>-244444008</v>
      </c>
      <c r="J23" s="45"/>
      <c r="K23" s="43" t="n">
        <v>-209926007</v>
      </c>
      <c r="L23" s="46"/>
      <c r="M23" s="20"/>
    </row>
    <row r="24" customFormat="false" ht="18.95" hidden="false" customHeight="true" outlineLevel="0" collapsed="false">
      <c r="A24" s="20" t="s">
        <v>103</v>
      </c>
      <c r="D24" s="40"/>
      <c r="E24" s="67" t="n">
        <v>-152203882</v>
      </c>
      <c r="F24" s="42"/>
      <c r="G24" s="67" t="n">
        <v>-98686048</v>
      </c>
      <c r="H24" s="42"/>
      <c r="I24" s="67" t="n">
        <v>-160279563</v>
      </c>
      <c r="J24" s="42"/>
      <c r="K24" s="67" t="n">
        <v>-10587480</v>
      </c>
    </row>
    <row r="25" customFormat="false" ht="18.95" hidden="false" customHeight="true" outlineLevel="0" collapsed="false">
      <c r="A25" s="68" t="s">
        <v>104</v>
      </c>
      <c r="C25" s="19"/>
      <c r="E25" s="43" t="n">
        <f aca="false">SUM(E21:E24)</f>
        <v>-495335765</v>
      </c>
      <c r="F25" s="42"/>
      <c r="G25" s="45" t="n">
        <f aca="false">SUM(G21:G24)</f>
        <v>-850671787</v>
      </c>
      <c r="H25" s="42"/>
      <c r="I25" s="45" t="n">
        <f aca="false">SUM(I21:I24)</f>
        <v>642195254</v>
      </c>
      <c r="J25" s="42"/>
      <c r="K25" s="45" t="n">
        <f aca="false">SUM(K21:K24)</f>
        <v>-3468332650</v>
      </c>
    </row>
    <row r="26" customFormat="false" ht="18.95" hidden="false" customHeight="true" outlineLevel="0" collapsed="false">
      <c r="A26" s="40" t="s">
        <v>105</v>
      </c>
      <c r="C26" s="65" t="n">
        <v>38</v>
      </c>
      <c r="D26" s="40"/>
      <c r="E26" s="67" t="n">
        <v>-148836485</v>
      </c>
      <c r="F26" s="42"/>
      <c r="G26" s="67" t="n">
        <v>-481987579</v>
      </c>
      <c r="H26" s="42"/>
      <c r="I26" s="67" t="n">
        <v>-11565371</v>
      </c>
      <c r="J26" s="32"/>
      <c r="K26" s="67" t="n">
        <v>-7869659</v>
      </c>
      <c r="L26" s="46"/>
      <c r="M26" s="20"/>
    </row>
    <row r="27" customFormat="false" ht="18.95" hidden="false" customHeight="true" outlineLevel="0" collapsed="false">
      <c r="A27" s="5" t="s">
        <v>106</v>
      </c>
      <c r="C27" s="19"/>
      <c r="E27" s="69" t="n">
        <f aca="false">SUM(E25:E26)</f>
        <v>-644172250</v>
      </c>
      <c r="F27" s="42"/>
      <c r="G27" s="69" t="n">
        <f aca="false">SUM(G25:G26)</f>
        <v>-1332659366</v>
      </c>
      <c r="H27" s="42"/>
      <c r="I27" s="69" t="n">
        <f aca="false">SUM(I25:I26)</f>
        <v>630629883</v>
      </c>
      <c r="J27" s="42"/>
      <c r="K27" s="69" t="n">
        <f aca="false">SUM(K25:K26)</f>
        <v>-3476202309</v>
      </c>
      <c r="L27" s="1"/>
    </row>
    <row r="28" customFormat="false" ht="18.95" hidden="false" customHeight="true" outlineLevel="0" collapsed="false">
      <c r="A28" s="40"/>
      <c r="C28" s="19"/>
      <c r="E28" s="35"/>
      <c r="F28" s="20"/>
      <c r="G28" s="35"/>
      <c r="H28" s="20"/>
      <c r="I28" s="35"/>
      <c r="J28" s="20"/>
      <c r="K28" s="35"/>
      <c r="L28" s="1"/>
    </row>
    <row r="29" customFormat="false" ht="18.95" hidden="false" customHeight="true" outlineLevel="0" collapsed="false">
      <c r="A29" s="5" t="s">
        <v>107</v>
      </c>
      <c r="C29" s="19"/>
      <c r="D29" s="70"/>
      <c r="E29" s="71"/>
      <c r="F29" s="72"/>
      <c r="G29" s="71"/>
      <c r="H29" s="73"/>
      <c r="I29" s="71"/>
      <c r="J29" s="71"/>
      <c r="K29" s="71"/>
      <c r="L29" s="1"/>
    </row>
    <row r="30" customFormat="false" ht="18.95" hidden="false" customHeight="true" outlineLevel="0" collapsed="false">
      <c r="A30" s="40" t="s">
        <v>108</v>
      </c>
      <c r="C30" s="19"/>
      <c r="D30" s="70"/>
      <c r="E30" s="74" t="n">
        <f aca="false">SUM(E32-E31)</f>
        <v>-389917065</v>
      </c>
      <c r="F30" s="73"/>
      <c r="G30" s="74" t="n">
        <f aca="false">SUM(G32-G31)</f>
        <v>-955154149</v>
      </c>
      <c r="H30" s="73"/>
      <c r="I30" s="75" t="n">
        <f aca="false">I27</f>
        <v>630629883</v>
      </c>
      <c r="J30" s="71"/>
      <c r="K30" s="75" t="n">
        <f aca="false">K27</f>
        <v>-3476202309</v>
      </c>
      <c r="L30" s="1"/>
    </row>
    <row r="31" customFormat="false" ht="18.95" hidden="false" customHeight="true" outlineLevel="0" collapsed="false">
      <c r="A31" s="40" t="s">
        <v>109</v>
      </c>
      <c r="C31" s="19"/>
      <c r="D31" s="70"/>
      <c r="E31" s="76" t="n">
        <v>-254255185</v>
      </c>
      <c r="F31" s="73"/>
      <c r="G31" s="76" t="n">
        <v>-377505217</v>
      </c>
      <c r="H31" s="73"/>
      <c r="I31" s="71"/>
      <c r="J31" s="71"/>
      <c r="K31" s="71"/>
      <c r="L31" s="1"/>
    </row>
    <row r="32" customFormat="false" ht="18.95" hidden="false" customHeight="true" outlineLevel="0" collapsed="false">
      <c r="A32" s="5"/>
      <c r="C32" s="19"/>
      <c r="D32" s="70"/>
      <c r="E32" s="77" t="n">
        <f aca="false">SUM(E27)</f>
        <v>-644172250</v>
      </c>
      <c r="F32" s="78"/>
      <c r="G32" s="77" t="n">
        <f aca="false">SUM(G27)</f>
        <v>-1332659366</v>
      </c>
      <c r="H32" s="79"/>
      <c r="I32" s="79"/>
      <c r="J32" s="79"/>
      <c r="K32" s="79"/>
      <c r="L32" s="1"/>
    </row>
    <row r="33" customFormat="false" ht="18.95" hidden="false" customHeight="true" outlineLevel="0" collapsed="false">
      <c r="A33" s="61" t="s">
        <v>110</v>
      </c>
      <c r="C33" s="19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8.95" hidden="false" customHeight="true" outlineLevel="0" collapsed="false">
      <c r="A34" s="1" t="s">
        <v>111</v>
      </c>
      <c r="C34" s="19" t="n">
        <v>39</v>
      </c>
      <c r="D34" s="73"/>
      <c r="E34" s="81" t="n">
        <f aca="false">E30/E36</f>
        <v>-0.387397377061765</v>
      </c>
      <c r="F34" s="80"/>
      <c r="G34" s="81" t="n">
        <f aca="false">G30/G36</f>
        <v>-0.948981835437909</v>
      </c>
      <c r="H34" s="80"/>
      <c r="I34" s="81" t="n">
        <f aca="false">I30/I36</f>
        <v>0.626554681752562</v>
      </c>
      <c r="J34" s="82"/>
      <c r="K34" s="81" t="n">
        <f aca="false">K30/K36</f>
        <v>-3.45373869861954</v>
      </c>
      <c r="L34" s="80"/>
      <c r="M34" s="80"/>
    </row>
    <row r="35" customFormat="false" ht="18.95" hidden="false" customHeight="true" outlineLevel="0" collapsed="false">
      <c r="A35" s="61"/>
      <c r="C35" s="83"/>
      <c r="F35" s="3"/>
      <c r="I35" s="1"/>
      <c r="K35" s="1"/>
      <c r="L35" s="1"/>
    </row>
    <row r="36" customFormat="false" ht="18.95" hidden="false" customHeight="true" outlineLevel="0" collapsed="false">
      <c r="A36" s="1" t="s">
        <v>112</v>
      </c>
      <c r="C36" s="1"/>
      <c r="E36" s="75" t="n">
        <v>1006504143</v>
      </c>
      <c r="F36" s="73"/>
      <c r="G36" s="75" t="n">
        <v>1006504143</v>
      </c>
      <c r="H36" s="73"/>
      <c r="I36" s="75" t="n">
        <v>1006504143</v>
      </c>
      <c r="J36" s="71"/>
      <c r="K36" s="75" t="n">
        <v>1006504143</v>
      </c>
      <c r="L36" s="1"/>
    </row>
    <row r="37" customFormat="false" ht="18.95" hidden="false" customHeight="true" outlineLevel="0" collapsed="false">
      <c r="E37" s="58"/>
      <c r="G37" s="58"/>
      <c r="I37" s="58"/>
      <c r="K37" s="58"/>
      <c r="L37" s="1"/>
    </row>
    <row r="38" customFormat="false" ht="18.95" hidden="false" customHeight="true" outlineLevel="0" collapsed="false">
      <c r="A38" s="1" t="s">
        <v>38</v>
      </c>
      <c r="E38" s="84"/>
      <c r="G38" s="84"/>
      <c r="I38" s="84"/>
      <c r="K38" s="84"/>
      <c r="L38" s="1"/>
    </row>
    <row r="39" customFormat="false" ht="18.95" hidden="false" customHeight="true" outlineLevel="0" collapsed="false">
      <c r="E39" s="84"/>
      <c r="G39" s="84"/>
      <c r="I39" s="84"/>
      <c r="K39" s="84"/>
      <c r="L39" s="1"/>
    </row>
    <row r="40" customFormat="false" ht="18.95" hidden="false" customHeight="true" outlineLevel="0" collapsed="false">
      <c r="A40" s="85" t="s">
        <v>0</v>
      </c>
      <c r="B40" s="6"/>
      <c r="E40" s="9"/>
      <c r="F40" s="9"/>
      <c r="G40" s="9"/>
      <c r="H40" s="9"/>
      <c r="I40" s="9"/>
      <c r="J40" s="9"/>
      <c r="K40" s="9"/>
    </row>
    <row r="41" customFormat="false" ht="18.95" hidden="false" customHeight="true" outlineLevel="0" collapsed="false">
      <c r="A41" s="5" t="s">
        <v>113</v>
      </c>
      <c r="B41" s="6"/>
      <c r="E41" s="9"/>
      <c r="F41" s="9"/>
      <c r="G41" s="9"/>
      <c r="H41" s="9"/>
      <c r="I41" s="9"/>
      <c r="J41" s="9"/>
      <c r="K41" s="9"/>
    </row>
    <row r="42" customFormat="false" ht="18.95" hidden="false" customHeight="true" outlineLevel="0" collapsed="false">
      <c r="A42" s="5" t="s">
        <v>85</v>
      </c>
      <c r="B42" s="6"/>
      <c r="E42" s="7"/>
      <c r="F42" s="6"/>
      <c r="G42" s="7"/>
      <c r="H42" s="6"/>
      <c r="I42" s="7"/>
      <c r="J42" s="6"/>
      <c r="K42" s="7"/>
    </row>
    <row r="43" customFormat="false" ht="18.95" hidden="false" customHeight="true" outlineLevel="0" collapsed="false">
      <c r="C43" s="1"/>
      <c r="D43" s="1"/>
      <c r="I43" s="41"/>
      <c r="K43" s="41" t="s">
        <v>3</v>
      </c>
    </row>
    <row r="44" customFormat="false" ht="18.95" hidden="false" customHeight="true" outlineLevel="0" collapsed="false">
      <c r="E44" s="60"/>
      <c r="F44" s="10" t="s">
        <v>4</v>
      </c>
      <c r="G44" s="60"/>
      <c r="H44" s="11"/>
      <c r="I44" s="60"/>
      <c r="J44" s="10" t="s">
        <v>5</v>
      </c>
      <c r="K44" s="60"/>
    </row>
    <row r="45" customFormat="false" ht="18.95" hidden="false" customHeight="true" outlineLevel="0" collapsed="false">
      <c r="C45" s="13" t="s">
        <v>6</v>
      </c>
      <c r="D45" s="13"/>
      <c r="E45" s="15" t="n">
        <v>2023</v>
      </c>
      <c r="F45" s="15"/>
      <c r="G45" s="15" t="n">
        <v>2022</v>
      </c>
      <c r="H45" s="49"/>
      <c r="I45" s="15" t="n">
        <v>2023</v>
      </c>
      <c r="J45" s="49"/>
      <c r="K45" s="15" t="n">
        <v>2022</v>
      </c>
    </row>
    <row r="46" customFormat="false" ht="18.95" hidden="false" customHeight="true" outlineLevel="0" collapsed="false">
      <c r="C46" s="13"/>
      <c r="D46" s="13"/>
      <c r="E46" s="15"/>
      <c r="F46" s="15"/>
      <c r="G46" s="48"/>
      <c r="H46" s="49"/>
      <c r="I46" s="15"/>
      <c r="J46" s="49"/>
      <c r="K46" s="48"/>
    </row>
    <row r="47" customFormat="false" ht="18.95" hidden="false" customHeight="true" outlineLevel="0" collapsed="false">
      <c r="A47" s="86" t="s">
        <v>106</v>
      </c>
      <c r="B47" s="73"/>
      <c r="C47" s="87"/>
      <c r="D47" s="88"/>
      <c r="E47" s="52" t="n">
        <f aca="false">SUM(E27)</f>
        <v>-644172250</v>
      </c>
      <c r="F47" s="32"/>
      <c r="G47" s="52" t="n">
        <f aca="false">SUM(G27)</f>
        <v>-1332659366</v>
      </c>
      <c r="H47" s="22"/>
      <c r="I47" s="52" t="n">
        <f aca="false">SUM(I27)</f>
        <v>630629883</v>
      </c>
      <c r="J47" s="32"/>
      <c r="K47" s="52" t="n">
        <f aca="false">SUM(K27)</f>
        <v>-3476202309</v>
      </c>
    </row>
    <row r="48" customFormat="false" ht="18.95" hidden="false" customHeight="true" outlineLevel="0" collapsed="false">
      <c r="A48" s="89"/>
      <c r="B48" s="73"/>
      <c r="C48" s="90"/>
      <c r="D48" s="91"/>
      <c r="E48" s="53"/>
      <c r="F48" s="32"/>
      <c r="G48" s="53"/>
      <c r="H48" s="22"/>
      <c r="I48" s="53"/>
      <c r="J48" s="32"/>
      <c r="K48" s="53"/>
    </row>
    <row r="49" customFormat="false" ht="18.95" hidden="false" customHeight="true" outlineLevel="0" collapsed="false">
      <c r="A49" s="86" t="s">
        <v>114</v>
      </c>
      <c r="B49" s="73"/>
      <c r="C49" s="87"/>
      <c r="D49" s="88"/>
      <c r="E49" s="53"/>
      <c r="F49" s="32"/>
      <c r="G49" s="53"/>
      <c r="H49" s="22"/>
      <c r="I49" s="53"/>
      <c r="J49" s="32"/>
      <c r="K49" s="53"/>
    </row>
    <row r="50" customFormat="false" ht="18.95" hidden="false" customHeight="true" outlineLevel="0" collapsed="false">
      <c r="A50" s="92" t="s">
        <v>115</v>
      </c>
      <c r="B50" s="73"/>
      <c r="C50" s="87"/>
      <c r="D50" s="88"/>
      <c r="E50" s="53"/>
      <c r="F50" s="32"/>
      <c r="G50" s="53"/>
      <c r="H50" s="22"/>
      <c r="I50" s="53"/>
      <c r="J50" s="32"/>
      <c r="K50" s="53"/>
    </row>
    <row r="51" customFormat="false" ht="18.95" hidden="false" customHeight="true" outlineLevel="0" collapsed="false">
      <c r="A51" s="89" t="s">
        <v>116</v>
      </c>
      <c r="B51" s="73"/>
      <c r="C51" s="87"/>
      <c r="D51" s="88"/>
      <c r="E51" s="53"/>
      <c r="F51" s="28"/>
      <c r="G51" s="53"/>
      <c r="H51" s="22"/>
      <c r="I51" s="53"/>
      <c r="J51" s="32"/>
      <c r="K51" s="53"/>
    </row>
    <row r="52" customFormat="false" ht="18.95" hidden="false" customHeight="true" outlineLevel="0" collapsed="false">
      <c r="A52" s="20" t="s">
        <v>117</v>
      </c>
      <c r="B52" s="73"/>
      <c r="D52" s="91"/>
      <c r="E52" s="93" t="n">
        <v>-35475055</v>
      </c>
      <c r="F52" s="42"/>
      <c r="G52" s="93" t="n">
        <v>-3669086</v>
      </c>
      <c r="H52" s="42"/>
      <c r="I52" s="52" t="n">
        <v>0</v>
      </c>
      <c r="J52" s="32"/>
      <c r="K52" s="52" t="n">
        <v>0</v>
      </c>
    </row>
    <row r="53" customFormat="false" ht="18.95" hidden="false" customHeight="true" outlineLevel="0" collapsed="false">
      <c r="A53" s="89" t="s">
        <v>118</v>
      </c>
      <c r="B53" s="73"/>
      <c r="C53" s="87"/>
      <c r="D53" s="88"/>
      <c r="E53" s="53"/>
      <c r="F53" s="32"/>
      <c r="G53" s="53"/>
      <c r="H53" s="22"/>
      <c r="I53" s="94"/>
      <c r="J53" s="32"/>
      <c r="K53" s="94"/>
    </row>
    <row r="54" customFormat="false" ht="18.95" hidden="false" customHeight="true" outlineLevel="0" collapsed="false">
      <c r="A54" s="89" t="s">
        <v>119</v>
      </c>
      <c r="B54" s="73"/>
      <c r="C54" s="87"/>
      <c r="D54" s="88"/>
      <c r="E54" s="53" t="n">
        <f aca="false">SUM(E52:E53)</f>
        <v>-35475055</v>
      </c>
      <c r="F54" s="32"/>
      <c r="G54" s="53" t="n">
        <f aca="false">SUM(G52:G53)</f>
        <v>-3669086</v>
      </c>
      <c r="H54" s="22"/>
      <c r="I54" s="52" t="n">
        <f aca="false">SUM(I52:I53)</f>
        <v>0</v>
      </c>
      <c r="J54" s="32"/>
      <c r="K54" s="52" t="n">
        <f aca="false">SUM(K52:K53)</f>
        <v>0</v>
      </c>
    </row>
    <row r="55" customFormat="false" ht="18.95" hidden="false" customHeight="true" outlineLevel="0" collapsed="false">
      <c r="A55" s="20"/>
      <c r="B55" s="73"/>
      <c r="D55" s="91"/>
      <c r="E55" s="95"/>
      <c r="F55" s="42"/>
      <c r="G55" s="95"/>
      <c r="H55" s="42"/>
      <c r="I55" s="45"/>
      <c r="J55" s="32"/>
      <c r="K55" s="45"/>
    </row>
    <row r="56" customFormat="false" ht="18.95" hidden="false" customHeight="true" outlineLevel="0" collapsed="false">
      <c r="A56" s="92" t="s">
        <v>120</v>
      </c>
      <c r="B56" s="73"/>
      <c r="C56" s="87"/>
      <c r="D56" s="88"/>
      <c r="E56" s="53"/>
      <c r="F56" s="32"/>
      <c r="G56" s="53"/>
      <c r="H56" s="22"/>
      <c r="I56" s="94"/>
      <c r="J56" s="32"/>
      <c r="K56" s="94"/>
    </row>
    <row r="57" customFormat="false" ht="18.95" hidden="false" customHeight="true" outlineLevel="0" collapsed="false">
      <c r="A57" s="89" t="s">
        <v>121</v>
      </c>
      <c r="B57" s="73"/>
      <c r="C57" s="19"/>
      <c r="D57" s="96"/>
      <c r="E57" s="31" t="n">
        <v>-3789841</v>
      </c>
      <c r="F57" s="97"/>
      <c r="G57" s="31" t="n">
        <v>-1028279</v>
      </c>
      <c r="H57" s="98"/>
      <c r="I57" s="31" t="n">
        <v>0</v>
      </c>
      <c r="J57" s="99"/>
      <c r="K57" s="31" t="n">
        <v>486195</v>
      </c>
    </row>
    <row r="58" s="58" customFormat="true" ht="18.95" hidden="false" customHeight="true" outlineLevel="0" collapsed="false">
      <c r="A58" s="100" t="s">
        <v>122</v>
      </c>
      <c r="B58" s="101"/>
      <c r="C58" s="19" t="n">
        <v>38</v>
      </c>
      <c r="D58" s="96"/>
      <c r="E58" s="93" t="n">
        <v>830874</v>
      </c>
      <c r="F58" s="97"/>
      <c r="G58" s="93" t="n">
        <v>-122475</v>
      </c>
      <c r="H58" s="98"/>
      <c r="I58" s="93" t="n">
        <v>0</v>
      </c>
      <c r="J58" s="99"/>
      <c r="K58" s="93" t="n">
        <v>-97239</v>
      </c>
      <c r="L58" s="102"/>
    </row>
    <row r="59" customFormat="false" ht="18.95" hidden="false" customHeight="true" outlineLevel="0" collapsed="false">
      <c r="A59" s="89" t="s">
        <v>123</v>
      </c>
      <c r="B59" s="73"/>
      <c r="D59" s="88"/>
      <c r="E59" s="53"/>
      <c r="F59" s="28"/>
      <c r="G59" s="53"/>
      <c r="H59" s="22"/>
      <c r="I59" s="53"/>
      <c r="J59" s="32"/>
      <c r="K59" s="53"/>
    </row>
    <row r="60" customFormat="false" ht="18.95" hidden="false" customHeight="true" outlineLevel="0" collapsed="false">
      <c r="A60" s="89" t="s">
        <v>119</v>
      </c>
      <c r="B60" s="73"/>
      <c r="C60" s="87"/>
      <c r="D60" s="88"/>
      <c r="E60" s="53" t="n">
        <f aca="false">SUM(E57:E59)</f>
        <v>-2958967</v>
      </c>
      <c r="F60" s="32"/>
      <c r="G60" s="53" t="n">
        <f aca="false">SUM(G57:G59)</f>
        <v>-1150754</v>
      </c>
      <c r="H60" s="22"/>
      <c r="I60" s="52" t="n">
        <f aca="false">SUM(I57:I59)</f>
        <v>0</v>
      </c>
      <c r="J60" s="32"/>
      <c r="K60" s="52" t="n">
        <f aca="false">SUM(K57:K59)</f>
        <v>388956</v>
      </c>
    </row>
    <row r="61" customFormat="false" ht="18.95" hidden="false" customHeight="true" outlineLevel="0" collapsed="false">
      <c r="A61" s="20"/>
      <c r="B61" s="73"/>
      <c r="D61" s="91"/>
      <c r="E61" s="95"/>
      <c r="F61" s="42"/>
      <c r="G61" s="95"/>
      <c r="H61" s="42"/>
      <c r="I61" s="45"/>
      <c r="J61" s="32"/>
      <c r="K61" s="45"/>
    </row>
    <row r="62" customFormat="false" ht="18.95" hidden="false" customHeight="true" outlineLevel="0" collapsed="false">
      <c r="A62" s="86" t="s">
        <v>124</v>
      </c>
      <c r="B62" s="73"/>
      <c r="C62" s="90"/>
      <c r="D62" s="91"/>
      <c r="E62" s="47" t="n">
        <f aca="false">E54+E60</f>
        <v>-38434022</v>
      </c>
      <c r="F62" s="42"/>
      <c r="G62" s="47" t="n">
        <f aca="false">G54+G60</f>
        <v>-4819840</v>
      </c>
      <c r="H62" s="45"/>
      <c r="I62" s="47" t="n">
        <f aca="false">I54+I60</f>
        <v>0</v>
      </c>
      <c r="J62" s="53"/>
      <c r="K62" s="47" t="n">
        <f aca="false">K54+K60</f>
        <v>388956</v>
      </c>
    </row>
    <row r="63" customFormat="false" ht="18.95" hidden="false" customHeight="true" outlineLevel="0" collapsed="false">
      <c r="A63" s="89"/>
      <c r="B63" s="73"/>
      <c r="C63" s="90"/>
      <c r="D63" s="91"/>
      <c r="E63" s="103"/>
      <c r="F63" s="103"/>
      <c r="G63" s="103"/>
      <c r="H63" s="103"/>
      <c r="I63" s="103"/>
      <c r="J63" s="103"/>
      <c r="K63" s="103"/>
    </row>
    <row r="64" customFormat="false" ht="18.95" hidden="false" customHeight="true" outlineLevel="0" collapsed="false">
      <c r="A64" s="86" t="s">
        <v>125</v>
      </c>
      <c r="B64" s="73"/>
      <c r="C64" s="87"/>
      <c r="D64" s="88"/>
      <c r="E64" s="50" t="n">
        <f aca="false">E47+E62</f>
        <v>-682606272</v>
      </c>
      <c r="F64" s="42"/>
      <c r="G64" s="50" t="n">
        <f aca="false">G47+G62</f>
        <v>-1337479206</v>
      </c>
      <c r="H64" s="42"/>
      <c r="I64" s="50" t="n">
        <f aca="false">I47+I62</f>
        <v>630629883</v>
      </c>
      <c r="J64" s="32"/>
      <c r="K64" s="50" t="n">
        <f aca="false">K47+K62</f>
        <v>-3475813353</v>
      </c>
    </row>
    <row r="65" customFormat="false" ht="18.95" hidden="false" customHeight="true" outlineLevel="0" collapsed="false">
      <c r="A65" s="89"/>
      <c r="B65" s="73"/>
      <c r="C65" s="90"/>
      <c r="D65" s="91"/>
      <c r="E65" s="45"/>
      <c r="F65" s="42"/>
      <c r="G65" s="45"/>
      <c r="H65" s="42"/>
      <c r="I65" s="45"/>
      <c r="J65" s="32"/>
      <c r="K65" s="45"/>
    </row>
    <row r="66" customFormat="false" ht="18.95" hidden="false" customHeight="true" outlineLevel="0" collapsed="false">
      <c r="A66" s="5" t="s">
        <v>126</v>
      </c>
      <c r="B66" s="73"/>
      <c r="C66" s="90"/>
      <c r="D66" s="91"/>
      <c r="E66" s="41"/>
      <c r="F66" s="103"/>
      <c r="G66" s="41"/>
      <c r="H66" s="103"/>
      <c r="I66" s="55"/>
      <c r="J66" s="55"/>
      <c r="K66" s="55"/>
    </row>
    <row r="67" customFormat="false" ht="18.95" hidden="false" customHeight="true" outlineLevel="0" collapsed="false">
      <c r="A67" s="40" t="s">
        <v>108</v>
      </c>
      <c r="B67" s="73"/>
      <c r="C67" s="90"/>
      <c r="D67" s="91"/>
      <c r="E67" s="55" t="n">
        <f aca="false">E69-E68</f>
        <v>-427039851</v>
      </c>
      <c r="F67" s="103"/>
      <c r="G67" s="55" t="n">
        <f aca="false">G69-G68</f>
        <v>-961373301</v>
      </c>
      <c r="H67" s="103"/>
      <c r="I67" s="56" t="n">
        <f aca="false">SUM(I64:I66)</f>
        <v>630629883</v>
      </c>
      <c r="J67" s="55"/>
      <c r="K67" s="56" t="n">
        <f aca="false">SUM(K64:K66)</f>
        <v>-3475813353</v>
      </c>
    </row>
    <row r="68" customFormat="false" ht="18.95" hidden="false" customHeight="true" outlineLevel="0" collapsed="false">
      <c r="A68" s="40" t="s">
        <v>80</v>
      </c>
      <c r="B68" s="73"/>
      <c r="C68" s="90"/>
      <c r="D68" s="91"/>
      <c r="E68" s="104" t="n">
        <v>-255566421</v>
      </c>
      <c r="F68" s="103"/>
      <c r="G68" s="104" t="n">
        <v>-376105905</v>
      </c>
      <c r="H68" s="103"/>
      <c r="I68" s="55"/>
      <c r="J68" s="55"/>
      <c r="K68" s="55"/>
    </row>
    <row r="69" customFormat="false" ht="18.95" hidden="false" customHeight="true" outlineLevel="0" collapsed="false">
      <c r="A69" s="89"/>
      <c r="B69" s="73"/>
      <c r="C69" s="90"/>
      <c r="D69" s="91"/>
      <c r="E69" s="77" t="n">
        <f aca="false">E64</f>
        <v>-682606272</v>
      </c>
      <c r="F69" s="105"/>
      <c r="G69" s="77" t="n">
        <f aca="false">G64</f>
        <v>-1337479206</v>
      </c>
      <c r="H69" s="105"/>
      <c r="I69" s="55"/>
      <c r="J69" s="55"/>
      <c r="K69" s="55"/>
    </row>
    <row r="70" customFormat="false" ht="18.95" hidden="false" customHeight="true" outlineLevel="0" collapsed="false">
      <c r="E70" s="58"/>
      <c r="G70" s="58"/>
      <c r="I70" s="58"/>
      <c r="K70" s="58"/>
      <c r="L70" s="1"/>
    </row>
    <row r="71" customFormat="false" ht="18.95" hidden="false" customHeight="true" outlineLevel="0" collapsed="false">
      <c r="A71" s="1" t="s">
        <v>38</v>
      </c>
      <c r="E71" s="84"/>
      <c r="G71" s="84"/>
      <c r="I71" s="84"/>
      <c r="K71" s="84"/>
      <c r="L71" s="1"/>
    </row>
    <row r="73" customFormat="false" ht="18.95" hidden="false" customHeight="true" outlineLevel="0" collapsed="false">
      <c r="A73" s="16"/>
    </row>
  </sheetData>
  <printOptions headings="false" gridLines="false" gridLinesSet="true" horizontalCentered="true" verticalCentered="false"/>
  <pageMargins left="0.905555555555556" right="0.39375" top="0.66944444444444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AJ10" activeCellId="0" sqref="AJ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3" width="27.85"/>
    <col collapsed="false" customWidth="true" hidden="false" outlineLevel="0" max="2" min="2" style="103" width="6.42"/>
    <col collapsed="false" customWidth="true" hidden="false" outlineLevel="0" max="3" min="3" style="103" width="0.7"/>
    <col collapsed="false" customWidth="true" hidden="false" outlineLevel="0" max="4" min="4" style="103" width="12.85"/>
    <col collapsed="false" customWidth="true" hidden="false" outlineLevel="0" max="5" min="5" style="106" width="0.7"/>
    <col collapsed="false" customWidth="true" hidden="false" outlineLevel="0" max="6" min="6" style="103" width="11.13"/>
    <col collapsed="false" customWidth="true" hidden="false" outlineLevel="0" max="7" min="7" style="106" width="0.7"/>
    <col collapsed="false" customWidth="true" hidden="false" outlineLevel="0" max="8" min="8" style="103" width="12.85"/>
    <col collapsed="false" customWidth="true" hidden="false" outlineLevel="0" max="9" min="9" style="106" width="0.7"/>
    <col collapsed="false" customWidth="true" hidden="false" outlineLevel="0" max="10" min="10" style="103" width="11.56"/>
    <col collapsed="false" customWidth="true" hidden="false" outlineLevel="0" max="11" min="11" style="106" width="0.7"/>
    <col collapsed="false" customWidth="true" hidden="false" outlineLevel="0" max="12" min="12" style="103" width="12.85"/>
    <col collapsed="false" customWidth="true" hidden="false" outlineLevel="0" max="13" min="13" style="106" width="0.7"/>
    <col collapsed="false" customWidth="true" hidden="false" outlineLevel="0" max="14" min="14" style="103" width="12.85"/>
    <col collapsed="false" customWidth="true" hidden="false" outlineLevel="0" max="15" min="15" style="106" width="0.7"/>
    <col collapsed="false" customWidth="true" hidden="false" outlineLevel="0" max="16" min="16" style="103" width="12.42"/>
    <col collapsed="false" customWidth="true" hidden="false" outlineLevel="0" max="17" min="17" style="106" width="0.7"/>
    <col collapsed="false" customWidth="true" hidden="false" outlineLevel="0" max="18" min="18" style="106" width="12.13"/>
    <col collapsed="false" customWidth="true" hidden="false" outlineLevel="0" max="19" min="19" style="106" width="0.7"/>
    <col collapsed="false" customWidth="true" hidden="false" outlineLevel="0" max="20" min="20" style="103" width="11.56"/>
    <col collapsed="false" customWidth="true" hidden="false" outlineLevel="0" max="21" min="21" style="103" width="0.7"/>
    <col collapsed="false" customWidth="true" hidden="false" outlineLevel="0" max="22" min="22" style="103" width="12.7"/>
    <col collapsed="false" customWidth="true" hidden="false" outlineLevel="0" max="23" min="23" style="103" width="0.7"/>
    <col collapsed="false" customWidth="true" hidden="false" outlineLevel="0" max="24" min="24" style="103" width="12.7"/>
    <col collapsed="false" customWidth="true" hidden="false" outlineLevel="0" max="25" min="25" style="103" width="0.7"/>
    <col collapsed="false" customWidth="true" hidden="false" outlineLevel="0" max="26" min="26" style="103" width="13.28"/>
    <col collapsed="false" customWidth="false" hidden="false" outlineLevel="0" max="257" min="27" style="103" width="9.13"/>
  </cols>
  <sheetData>
    <row r="1" customFormat="false" ht="15.75" hidden="false" customHeight="true" outlineLevel="0" collapsed="false">
      <c r="A1" s="107" t="s">
        <v>0</v>
      </c>
      <c r="B1" s="107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X1" s="108"/>
    </row>
    <row r="2" customFormat="false" ht="15.75" hidden="false" customHeight="true" outlineLevel="0" collapsed="false">
      <c r="A2" s="109" t="s">
        <v>127</v>
      </c>
      <c r="B2" s="109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X2" s="108"/>
    </row>
    <row r="3" customFormat="false" ht="15.75" hidden="false" customHeight="true" outlineLevel="0" collapsed="false">
      <c r="A3" s="107" t="s">
        <v>128</v>
      </c>
      <c r="B3" s="107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X3" s="108"/>
    </row>
    <row r="4" customFormat="false" ht="15.75" hidden="false" customHeight="true" outlineLevel="0" collapsed="false">
      <c r="C4" s="106"/>
      <c r="N4" s="106"/>
      <c r="Q4" s="103"/>
      <c r="R4" s="103"/>
      <c r="S4" s="103"/>
      <c r="Z4" s="41" t="s">
        <v>3</v>
      </c>
    </row>
    <row r="5" customFormat="false" ht="15.75" hidden="false" customHeight="true" outlineLevel="0" collapsed="false">
      <c r="D5" s="110" t="s">
        <v>4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</row>
    <row r="6" customFormat="false" ht="15.75" hidden="false" customHeight="true" outlineLevel="0" collapsed="false">
      <c r="D6" s="111" t="s">
        <v>79</v>
      </c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</row>
    <row r="7" customFormat="false" ht="15.75" hidden="false" customHeight="true" outlineLevel="0" collapsed="false">
      <c r="F7" s="106"/>
      <c r="H7" s="106"/>
      <c r="J7" s="106"/>
      <c r="M7" s="79"/>
      <c r="N7" s="112" t="s">
        <v>78</v>
      </c>
      <c r="O7" s="112"/>
      <c r="P7" s="112"/>
      <c r="Q7" s="112"/>
      <c r="R7" s="112"/>
      <c r="S7" s="112"/>
      <c r="T7" s="112"/>
      <c r="U7" s="105"/>
      <c r="V7" s="105"/>
    </row>
    <row r="8" customFormat="false" ht="15.75" hidden="false" customHeight="true" outlineLevel="0" collapsed="false">
      <c r="D8" s="105"/>
      <c r="E8" s="105"/>
      <c r="F8" s="105"/>
      <c r="G8" s="105"/>
      <c r="H8" s="105"/>
      <c r="I8" s="105"/>
      <c r="J8" s="105"/>
      <c r="K8" s="105"/>
      <c r="M8" s="105"/>
      <c r="N8" s="112" t="s">
        <v>129</v>
      </c>
      <c r="O8" s="112"/>
      <c r="P8" s="112"/>
      <c r="Q8" s="112"/>
      <c r="R8" s="112"/>
      <c r="S8" s="105"/>
      <c r="T8" s="105"/>
      <c r="U8" s="105"/>
      <c r="V8" s="105"/>
      <c r="X8" s="105"/>
    </row>
    <row r="9" customFormat="false" ht="15.75" hidden="false" customHeight="true" outlineLevel="0" collapsed="false"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8" t="s">
        <v>130</v>
      </c>
      <c r="O9" s="105"/>
      <c r="P9" s="105"/>
      <c r="Q9" s="105"/>
      <c r="S9" s="105"/>
      <c r="T9" s="105"/>
      <c r="U9" s="105"/>
      <c r="V9" s="105"/>
      <c r="X9" s="105"/>
    </row>
    <row r="10" s="108" customFormat="true" ht="15.75" hidden="false" customHeight="true" outlineLevel="0" collapsed="false"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 t="s">
        <v>131</v>
      </c>
      <c r="O10" s="105"/>
      <c r="P10" s="105"/>
      <c r="Q10" s="105"/>
      <c r="S10" s="105"/>
      <c r="W10" s="105"/>
      <c r="Y10" s="105"/>
      <c r="Z10" s="105"/>
    </row>
    <row r="11" s="108" customFormat="true" ht="15.75" hidden="false" customHeight="true" outlineLevel="0" collapsed="false">
      <c r="D11" s="105"/>
      <c r="E11" s="105"/>
      <c r="F11" s="105"/>
      <c r="G11" s="105"/>
      <c r="H11" s="105" t="s">
        <v>132</v>
      </c>
      <c r="I11" s="105"/>
      <c r="J11" s="105"/>
      <c r="K11" s="105"/>
      <c r="L11" s="105"/>
      <c r="M11" s="105"/>
      <c r="N11" s="105" t="s">
        <v>133</v>
      </c>
      <c r="O11" s="105"/>
      <c r="Q11" s="105"/>
      <c r="R11" s="105" t="s">
        <v>134</v>
      </c>
      <c r="S11" s="105"/>
      <c r="W11" s="105"/>
      <c r="Y11" s="105"/>
      <c r="Z11" s="105"/>
    </row>
    <row r="12" s="108" customFormat="true" ht="15.75" hidden="false" customHeight="true" outlineLevel="0" collapsed="false">
      <c r="D12" s="105"/>
      <c r="E12" s="105"/>
      <c r="F12" s="105"/>
      <c r="G12" s="105"/>
      <c r="H12" s="105" t="s">
        <v>135</v>
      </c>
      <c r="I12" s="105"/>
      <c r="J12" s="110"/>
      <c r="K12" s="110" t="s">
        <v>75</v>
      </c>
      <c r="L12" s="113"/>
      <c r="M12" s="105"/>
      <c r="N12" s="105" t="s">
        <v>136</v>
      </c>
      <c r="O12" s="105"/>
      <c r="Q12" s="105"/>
      <c r="R12" s="108" t="s">
        <v>137</v>
      </c>
      <c r="S12" s="105"/>
      <c r="T12" s="114" t="s">
        <v>138</v>
      </c>
      <c r="V12" s="108" t="s">
        <v>139</v>
      </c>
      <c r="W12" s="105"/>
      <c r="Y12" s="105"/>
      <c r="Z12" s="105"/>
    </row>
    <row r="13" s="108" customFormat="true" ht="15.75" hidden="false" customHeight="true" outlineLevel="0" collapsed="false">
      <c r="D13" s="105" t="s">
        <v>140</v>
      </c>
      <c r="E13" s="105"/>
      <c r="G13" s="105"/>
      <c r="H13" s="108" t="s">
        <v>141</v>
      </c>
      <c r="I13" s="105"/>
      <c r="J13" s="115" t="s">
        <v>142</v>
      </c>
      <c r="M13" s="105"/>
      <c r="N13" s="108" t="s">
        <v>143</v>
      </c>
      <c r="P13" s="108" t="s">
        <v>144</v>
      </c>
      <c r="Q13" s="105"/>
      <c r="R13" s="105" t="s">
        <v>145</v>
      </c>
      <c r="S13" s="105"/>
      <c r="T13" s="114" t="s">
        <v>146</v>
      </c>
      <c r="V13" s="108" t="s">
        <v>147</v>
      </c>
      <c r="W13" s="105"/>
      <c r="X13" s="108" t="s">
        <v>148</v>
      </c>
      <c r="Y13" s="105"/>
      <c r="Z13" s="114" t="s">
        <v>149</v>
      </c>
    </row>
    <row r="14" s="108" customFormat="true" ht="15.75" hidden="false" customHeight="true" outlineLevel="0" collapsed="false">
      <c r="D14" s="105" t="s">
        <v>150</v>
      </c>
      <c r="E14" s="105"/>
      <c r="F14" s="108" t="s">
        <v>151</v>
      </c>
      <c r="G14" s="105"/>
      <c r="H14" s="108" t="s">
        <v>152</v>
      </c>
      <c r="I14" s="105"/>
      <c r="J14" s="105" t="s">
        <v>153</v>
      </c>
      <c r="K14" s="105"/>
      <c r="L14" s="105"/>
      <c r="M14" s="105"/>
      <c r="N14" s="108" t="s">
        <v>154</v>
      </c>
      <c r="P14" s="105" t="s">
        <v>155</v>
      </c>
      <c r="Q14" s="105"/>
      <c r="R14" s="105" t="s">
        <v>156</v>
      </c>
      <c r="S14" s="105"/>
      <c r="T14" s="114" t="s">
        <v>157</v>
      </c>
      <c r="V14" s="108" t="s">
        <v>158</v>
      </c>
      <c r="W14" s="105"/>
      <c r="X14" s="108" t="s">
        <v>159</v>
      </c>
      <c r="Y14" s="105"/>
      <c r="Z14" s="114" t="s">
        <v>157</v>
      </c>
    </row>
    <row r="15" s="108" customFormat="true" ht="15.75" hidden="false" customHeight="true" outlineLevel="0" collapsed="false">
      <c r="D15" s="110" t="s">
        <v>160</v>
      </c>
      <c r="E15" s="105"/>
      <c r="F15" s="110" t="s">
        <v>161</v>
      </c>
      <c r="G15" s="105"/>
      <c r="H15" s="110" t="s">
        <v>162</v>
      </c>
      <c r="I15" s="105"/>
      <c r="J15" s="110" t="s">
        <v>163</v>
      </c>
      <c r="K15" s="105"/>
      <c r="L15" s="110" t="s">
        <v>164</v>
      </c>
      <c r="M15" s="105"/>
      <c r="N15" s="110" t="s">
        <v>165</v>
      </c>
      <c r="O15" s="105"/>
      <c r="P15" s="110" t="s">
        <v>166</v>
      </c>
      <c r="Q15" s="105"/>
      <c r="R15" s="110" t="s">
        <v>167</v>
      </c>
      <c r="S15" s="105"/>
      <c r="T15" s="116" t="s">
        <v>168</v>
      </c>
      <c r="V15" s="110" t="s">
        <v>169</v>
      </c>
      <c r="W15" s="105"/>
      <c r="X15" s="110" t="s">
        <v>162</v>
      </c>
      <c r="Y15" s="105"/>
      <c r="Z15" s="116" t="s">
        <v>168</v>
      </c>
    </row>
    <row r="16" s="118" customFormat="true" ht="15.75" hidden="false" customHeight="true" outlineLevel="0" collapsed="false">
      <c r="A16" s="117" t="s">
        <v>170</v>
      </c>
      <c r="D16" s="108" t="n">
        <v>1006504143</v>
      </c>
      <c r="E16" s="108"/>
      <c r="F16" s="108" t="n">
        <v>243407227</v>
      </c>
      <c r="G16" s="108"/>
      <c r="H16" s="108" t="n">
        <v>-503318974</v>
      </c>
      <c r="I16" s="108"/>
      <c r="J16" s="108" t="n">
        <v>134200521</v>
      </c>
      <c r="K16" s="108"/>
      <c r="L16" s="108" t="n">
        <v>2355139652</v>
      </c>
      <c r="M16" s="108"/>
      <c r="N16" s="108" t="n">
        <v>-169326902</v>
      </c>
      <c r="O16" s="108"/>
      <c r="P16" s="108" t="n">
        <v>129767320</v>
      </c>
      <c r="Q16" s="108"/>
      <c r="R16" s="108" t="n">
        <v>187275663</v>
      </c>
      <c r="S16" s="108"/>
      <c r="T16" s="108" t="n">
        <f aca="false">SUM(N16:R16)</f>
        <v>147716081</v>
      </c>
      <c r="U16" s="108"/>
      <c r="V16" s="108" t="n">
        <f aca="false">SUM(D16:R16)</f>
        <v>3383648650</v>
      </c>
      <c r="W16" s="108"/>
      <c r="X16" s="108" t="n">
        <v>1341673472</v>
      </c>
      <c r="Y16" s="108"/>
      <c r="Z16" s="41" t="n">
        <f aca="false">SUM(V16:X16)</f>
        <v>4725322122</v>
      </c>
      <c r="AA16" s="119"/>
      <c r="AB16" s="108"/>
      <c r="AC16" s="119"/>
    </row>
    <row r="17" customFormat="false" ht="15.75" hidden="false" customHeight="true" outlineLevel="0" collapsed="false">
      <c r="A17" s="120" t="s">
        <v>171</v>
      </c>
      <c r="D17" s="108" t="n">
        <v>0</v>
      </c>
      <c r="E17" s="41"/>
      <c r="F17" s="108" t="n">
        <v>0</v>
      </c>
      <c r="G17" s="41"/>
      <c r="H17" s="108" t="n">
        <v>0</v>
      </c>
      <c r="I17" s="108"/>
      <c r="J17" s="108" t="n">
        <v>0</v>
      </c>
      <c r="K17" s="41"/>
      <c r="L17" s="108" t="n">
        <v>-955154149</v>
      </c>
      <c r="M17" s="41"/>
      <c r="N17" s="108" t="n">
        <v>0</v>
      </c>
      <c r="O17" s="41"/>
      <c r="P17" s="108" t="n">
        <v>0</v>
      </c>
      <c r="Q17" s="41"/>
      <c r="R17" s="108" t="n">
        <v>0</v>
      </c>
      <c r="S17" s="41"/>
      <c r="T17" s="108" t="n">
        <f aca="false">SUM(N17:S17)</f>
        <v>0</v>
      </c>
      <c r="U17" s="108"/>
      <c r="V17" s="108" t="n">
        <f aca="false">SUM(D17:R17)</f>
        <v>-955154149</v>
      </c>
      <c r="W17" s="108"/>
      <c r="X17" s="41" t="n">
        <v>-377505217</v>
      </c>
      <c r="Y17" s="108"/>
      <c r="Z17" s="41" t="n">
        <f aca="false">SUM(V17:X17)</f>
        <v>-1332659366</v>
      </c>
    </row>
    <row r="18" customFormat="false" ht="15.75" hidden="false" customHeight="true" outlineLevel="0" collapsed="false">
      <c r="A18" s="120" t="s">
        <v>124</v>
      </c>
      <c r="D18" s="110" t="n">
        <v>0</v>
      </c>
      <c r="E18" s="41"/>
      <c r="F18" s="110" t="n">
        <v>0</v>
      </c>
      <c r="G18" s="41"/>
      <c r="H18" s="110" t="n">
        <v>0</v>
      </c>
      <c r="I18" s="41"/>
      <c r="J18" s="110" t="n">
        <v>0</v>
      </c>
      <c r="K18" s="41"/>
      <c r="L18" s="110" t="n">
        <v>-2304611</v>
      </c>
      <c r="M18" s="41"/>
      <c r="N18" s="110" t="n">
        <v>-3914541</v>
      </c>
      <c r="O18" s="41"/>
      <c r="P18" s="110" t="n">
        <v>0</v>
      </c>
      <c r="Q18" s="41"/>
      <c r="R18" s="110" t="n">
        <v>0</v>
      </c>
      <c r="S18" s="41"/>
      <c r="T18" s="110" t="n">
        <f aca="false">SUM(N18:S18)</f>
        <v>-3914541</v>
      </c>
      <c r="U18" s="108"/>
      <c r="V18" s="110" t="n">
        <f aca="false">SUM(D18:R18)</f>
        <v>-6219152</v>
      </c>
      <c r="W18" s="108"/>
      <c r="X18" s="110" t="n">
        <v>1399312</v>
      </c>
      <c r="Y18" s="108"/>
      <c r="Z18" s="54" t="n">
        <f aca="false">SUM(V18:X18)</f>
        <v>-4819840</v>
      </c>
    </row>
    <row r="19" customFormat="false" ht="15.75" hidden="false" customHeight="true" outlineLevel="0" collapsed="false">
      <c r="A19" s="120" t="s">
        <v>172</v>
      </c>
      <c r="D19" s="103" t="n">
        <f aca="false">SUM(D17:D18)</f>
        <v>0</v>
      </c>
      <c r="E19" s="103"/>
      <c r="F19" s="103" t="n">
        <f aca="false">SUM(F17:F18)</f>
        <v>0</v>
      </c>
      <c r="G19" s="103"/>
      <c r="H19" s="103" t="n">
        <f aca="false">SUM(H17:H18)</f>
        <v>0</v>
      </c>
      <c r="I19" s="103"/>
      <c r="J19" s="103" t="n">
        <f aca="false">SUM(J17:J18)</f>
        <v>0</v>
      </c>
      <c r="K19" s="103"/>
      <c r="L19" s="103" t="n">
        <f aca="false">SUM(L17:L18)</f>
        <v>-957458760</v>
      </c>
      <c r="M19" s="103"/>
      <c r="N19" s="103" t="n">
        <f aca="false">SUM(N17:N18)</f>
        <v>-3914541</v>
      </c>
      <c r="O19" s="103"/>
      <c r="P19" s="103" t="n">
        <f aca="false">SUM(P17:P18)</f>
        <v>0</v>
      </c>
      <c r="Q19" s="103"/>
      <c r="R19" s="103" t="n">
        <f aca="false">SUM(R17:R18)</f>
        <v>0</v>
      </c>
      <c r="S19" s="103"/>
      <c r="T19" s="103" t="n">
        <f aca="false">SUM(T17:T18)</f>
        <v>-3914541</v>
      </c>
      <c r="U19" s="41"/>
      <c r="V19" s="103" t="n">
        <f aca="false">SUM(V17:V18)</f>
        <v>-961373301</v>
      </c>
      <c r="X19" s="103" t="n">
        <f aca="false">SUM(X17:X18)</f>
        <v>-376105905</v>
      </c>
      <c r="Z19" s="103" t="n">
        <f aca="false">SUM(Z17:Z18)</f>
        <v>-1337479206</v>
      </c>
    </row>
    <row r="20" customFormat="false" ht="15.75" hidden="false" customHeight="true" outlineLevel="0" collapsed="false">
      <c r="A20" s="120" t="s">
        <v>173</v>
      </c>
      <c r="D20" s="121"/>
      <c r="E20" s="76"/>
      <c r="F20" s="121"/>
      <c r="G20" s="76"/>
      <c r="H20" s="121"/>
      <c r="I20" s="121"/>
      <c r="J20" s="121"/>
      <c r="K20" s="121"/>
      <c r="L20" s="121"/>
      <c r="M20" s="121"/>
      <c r="N20" s="121"/>
      <c r="O20" s="76"/>
      <c r="P20" s="121"/>
      <c r="Q20" s="76"/>
      <c r="R20" s="121"/>
      <c r="S20" s="76"/>
      <c r="T20" s="121"/>
      <c r="U20" s="121"/>
      <c r="V20" s="121"/>
      <c r="W20" s="121"/>
      <c r="X20" s="121"/>
      <c r="Y20" s="121"/>
      <c r="Z20" s="76"/>
    </row>
    <row r="21" customFormat="false" ht="15.75" hidden="false" customHeight="true" outlineLevel="0" collapsed="false">
      <c r="A21" s="120" t="s">
        <v>174</v>
      </c>
      <c r="D21" s="121"/>
      <c r="E21" s="76"/>
      <c r="F21" s="121"/>
      <c r="G21" s="76"/>
      <c r="H21" s="121"/>
      <c r="I21" s="121"/>
      <c r="J21" s="121"/>
      <c r="K21" s="121"/>
      <c r="L21" s="121"/>
      <c r="M21" s="121"/>
      <c r="N21" s="121"/>
      <c r="O21" s="76"/>
      <c r="P21" s="121"/>
      <c r="Q21" s="76"/>
      <c r="R21" s="121"/>
      <c r="S21" s="76"/>
      <c r="T21" s="105"/>
      <c r="U21" s="105"/>
      <c r="V21" s="105"/>
      <c r="W21" s="121"/>
      <c r="X21" s="121"/>
      <c r="Y21" s="121"/>
      <c r="Z21" s="76"/>
    </row>
    <row r="22" s="40" customFormat="true" ht="15.75" hidden="false" customHeight="true" outlineLevel="0" collapsed="false">
      <c r="A22" s="120" t="s">
        <v>175</v>
      </c>
      <c r="D22" s="121" t="n">
        <v>0</v>
      </c>
      <c r="E22" s="76"/>
      <c r="F22" s="121" t="n">
        <v>0</v>
      </c>
      <c r="G22" s="76"/>
      <c r="H22" s="121" t="n">
        <v>256698458</v>
      </c>
      <c r="I22" s="108"/>
      <c r="J22" s="108" t="n">
        <v>0</v>
      </c>
      <c r="K22" s="108"/>
      <c r="L22" s="108" t="n">
        <v>0</v>
      </c>
      <c r="M22" s="108"/>
      <c r="N22" s="108" t="n">
        <v>0</v>
      </c>
      <c r="O22" s="41"/>
      <c r="P22" s="108" t="n">
        <v>0</v>
      </c>
      <c r="Q22" s="41"/>
      <c r="R22" s="108" t="n">
        <v>0</v>
      </c>
      <c r="S22" s="41"/>
      <c r="T22" s="108" t="n">
        <f aca="false">SUM(N22:R22)</f>
        <v>0</v>
      </c>
      <c r="U22" s="108"/>
      <c r="V22" s="108" t="n">
        <f aca="false">SUM(D22:R22)</f>
        <v>256698458</v>
      </c>
      <c r="W22" s="108"/>
      <c r="X22" s="121" t="n">
        <v>208477630</v>
      </c>
      <c r="Y22" s="108"/>
      <c r="Z22" s="41" t="n">
        <f aca="false">SUM(V22:X22)</f>
        <v>465176088</v>
      </c>
    </row>
    <row r="23" customFormat="false" ht="15.75" hidden="false" customHeight="true" outlineLevel="0" collapsed="false">
      <c r="A23" s="117" t="s">
        <v>176</v>
      </c>
      <c r="D23" s="122" t="n">
        <f aca="false">SUM(D19:D22)+D16</f>
        <v>1006504143</v>
      </c>
      <c r="E23" s="41"/>
      <c r="F23" s="122" t="n">
        <f aca="false">SUM(F19:F22)+F16</f>
        <v>243407227</v>
      </c>
      <c r="G23" s="41"/>
      <c r="H23" s="122" t="n">
        <f aca="false">SUM(H19:H22)+H16</f>
        <v>-246620516</v>
      </c>
      <c r="I23" s="41"/>
      <c r="J23" s="122" t="n">
        <f aca="false">SUM(J19:J22)+J16</f>
        <v>134200521</v>
      </c>
      <c r="K23" s="41"/>
      <c r="L23" s="122" t="n">
        <f aca="false">SUM(L19:L22)+L16</f>
        <v>1397680892</v>
      </c>
      <c r="M23" s="41"/>
      <c r="N23" s="122" t="n">
        <f aca="false">SUM(N19:N22)+N16</f>
        <v>-173241443</v>
      </c>
      <c r="O23" s="41"/>
      <c r="P23" s="122" t="n">
        <f aca="false">SUM(P19:P22)+P16</f>
        <v>129767320</v>
      </c>
      <c r="Q23" s="41"/>
      <c r="R23" s="122" t="n">
        <f aca="false">SUM(R19:R22)+R16</f>
        <v>187275663</v>
      </c>
      <c r="S23" s="41" t="e">
        <f aca="false">SUM(#REF!)</f>
        <v>#REF!</v>
      </c>
      <c r="T23" s="122" t="n">
        <f aca="false">SUM(T19:T22)+T16</f>
        <v>143801540</v>
      </c>
      <c r="U23" s="41"/>
      <c r="V23" s="122" t="n">
        <f aca="false">SUM(V19:V22)+V16</f>
        <v>2678973807</v>
      </c>
      <c r="W23" s="41"/>
      <c r="X23" s="122" t="n">
        <f aca="false">SUM(X19:X22)+X16</f>
        <v>1174045197</v>
      </c>
      <c r="Y23" s="41"/>
      <c r="Z23" s="122" t="n">
        <f aca="false">SUM(Z19:Z22)+Z16</f>
        <v>3853019004</v>
      </c>
    </row>
    <row r="24" customFormat="false" ht="15.75" hidden="false" customHeight="true" outlineLevel="0" collapsed="false">
      <c r="A24" s="107"/>
      <c r="B24" s="106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118" customFormat="true" ht="15.75" hidden="false" customHeight="true" outlineLevel="0" collapsed="false">
      <c r="A25" s="117" t="s">
        <v>176</v>
      </c>
      <c r="D25" s="108" t="n">
        <f aca="false">D23</f>
        <v>1006504143</v>
      </c>
      <c r="E25" s="108"/>
      <c r="F25" s="108" t="n">
        <f aca="false">F23</f>
        <v>243407227</v>
      </c>
      <c r="G25" s="108"/>
      <c r="H25" s="108" t="n">
        <f aca="false">H23</f>
        <v>-246620516</v>
      </c>
      <c r="I25" s="108"/>
      <c r="J25" s="108" t="n">
        <f aca="false">J23</f>
        <v>134200521</v>
      </c>
      <c r="K25" s="108"/>
      <c r="L25" s="108" t="n">
        <f aca="false">L23</f>
        <v>1397680892</v>
      </c>
      <c r="M25" s="108"/>
      <c r="N25" s="108" t="n">
        <f aca="false">N23</f>
        <v>-173241443</v>
      </c>
      <c r="O25" s="108"/>
      <c r="P25" s="108" t="n">
        <f aca="false">P23</f>
        <v>129767320</v>
      </c>
      <c r="Q25" s="108"/>
      <c r="R25" s="108" t="n">
        <f aca="false">R23</f>
        <v>187275663</v>
      </c>
      <c r="S25" s="108"/>
      <c r="T25" s="108" t="n">
        <f aca="false">SUM(N25:R25)</f>
        <v>143801540</v>
      </c>
      <c r="U25" s="108"/>
      <c r="V25" s="108" t="n">
        <f aca="false">SUM(D25:R25)</f>
        <v>2678973807</v>
      </c>
      <c r="W25" s="108"/>
      <c r="X25" s="108" t="n">
        <f aca="false">X23</f>
        <v>1174045197</v>
      </c>
      <c r="Y25" s="108"/>
      <c r="Z25" s="41" t="n">
        <f aca="false">SUM(V25:X25)</f>
        <v>3853019004</v>
      </c>
      <c r="AA25" s="119"/>
      <c r="AB25" s="108"/>
      <c r="AC25" s="119"/>
    </row>
    <row r="26" customFormat="false" ht="15.75" hidden="false" customHeight="true" outlineLevel="0" collapsed="false">
      <c r="A26" s="120" t="s">
        <v>171</v>
      </c>
      <c r="D26" s="108" t="n">
        <v>0</v>
      </c>
      <c r="E26" s="41"/>
      <c r="F26" s="108" t="n">
        <v>0</v>
      </c>
      <c r="G26" s="41"/>
      <c r="H26" s="108" t="n">
        <v>0</v>
      </c>
      <c r="I26" s="108"/>
      <c r="J26" s="108" t="n">
        <v>0</v>
      </c>
      <c r="K26" s="41"/>
      <c r="L26" s="108" t="n">
        <f aca="false">PL!E30</f>
        <v>-389917065</v>
      </c>
      <c r="M26" s="41"/>
      <c r="N26" s="108" t="n">
        <v>0</v>
      </c>
      <c r="O26" s="41"/>
      <c r="P26" s="108" t="n">
        <v>0</v>
      </c>
      <c r="Q26" s="41"/>
      <c r="R26" s="108" t="n">
        <v>0</v>
      </c>
      <c r="S26" s="41"/>
      <c r="T26" s="108" t="n">
        <f aca="false">SUM(N26:S26)</f>
        <v>0</v>
      </c>
      <c r="U26" s="108"/>
      <c r="V26" s="108" t="n">
        <f aca="false">SUM(D26:R26)</f>
        <v>-389917065</v>
      </c>
      <c r="W26" s="108"/>
      <c r="X26" s="76" t="n">
        <v>-254255185</v>
      </c>
      <c r="Y26" s="108"/>
      <c r="Z26" s="41" t="n">
        <f aca="false">SUM(V26:X26)</f>
        <v>-644172250</v>
      </c>
    </row>
    <row r="27" customFormat="false" ht="15.75" hidden="false" customHeight="true" outlineLevel="0" collapsed="false">
      <c r="A27" s="120" t="s">
        <v>124</v>
      </c>
      <c r="D27" s="110" t="n">
        <v>0</v>
      </c>
      <c r="E27" s="41"/>
      <c r="F27" s="110" t="n">
        <v>0</v>
      </c>
      <c r="G27" s="41"/>
      <c r="H27" s="110" t="n">
        <v>0</v>
      </c>
      <c r="I27" s="108"/>
      <c r="J27" s="110" t="n">
        <v>0</v>
      </c>
      <c r="K27" s="41"/>
      <c r="L27" s="123" t="n">
        <v>-1732219</v>
      </c>
      <c r="M27" s="76"/>
      <c r="N27" s="123" t="n">
        <v>-35390567</v>
      </c>
      <c r="O27" s="55"/>
      <c r="P27" s="110" t="n">
        <v>0</v>
      </c>
      <c r="Q27" s="41"/>
      <c r="R27" s="110" t="n">
        <v>0</v>
      </c>
      <c r="S27" s="41"/>
      <c r="T27" s="110" t="n">
        <f aca="false">SUM(N27:S27)</f>
        <v>-35390567</v>
      </c>
      <c r="U27" s="108"/>
      <c r="V27" s="110" t="n">
        <f aca="false">SUM(D27:R27)</f>
        <v>-37122786</v>
      </c>
      <c r="W27" s="108"/>
      <c r="X27" s="123" t="n">
        <v>-1311236</v>
      </c>
      <c r="Y27" s="108"/>
      <c r="Z27" s="54" t="n">
        <f aca="false">SUM(V27:X27)</f>
        <v>-38434022</v>
      </c>
    </row>
    <row r="28" customFormat="false" ht="15.75" hidden="false" customHeight="true" outlineLevel="0" collapsed="false">
      <c r="A28" s="120" t="s">
        <v>172</v>
      </c>
      <c r="D28" s="103" t="n">
        <f aca="false">SUM(D26:D27)</f>
        <v>0</v>
      </c>
      <c r="E28" s="103"/>
      <c r="F28" s="103" t="n">
        <f aca="false">SUM(F26:F27)</f>
        <v>0</v>
      </c>
      <c r="G28" s="103"/>
      <c r="H28" s="103" t="n">
        <f aca="false">SUM(H26:H27)</f>
        <v>0</v>
      </c>
      <c r="I28" s="103"/>
      <c r="J28" s="103" t="n">
        <f aca="false">SUM(J26:J27)</f>
        <v>0</v>
      </c>
      <c r="K28" s="103"/>
      <c r="L28" s="103" t="n">
        <f aca="false">SUM(L26:L27)</f>
        <v>-391649284</v>
      </c>
      <c r="M28" s="103"/>
      <c r="N28" s="103" t="n">
        <f aca="false">SUM(N26:N27)</f>
        <v>-35390567</v>
      </c>
      <c r="O28" s="103"/>
      <c r="P28" s="103" t="n">
        <f aca="false">SUM(P26:P27)</f>
        <v>0</v>
      </c>
      <c r="Q28" s="103"/>
      <c r="R28" s="103" t="n">
        <f aca="false">SUM(R26:R27)</f>
        <v>0</v>
      </c>
      <c r="S28" s="103"/>
      <c r="T28" s="103" t="n">
        <f aca="false">SUM(T26:T27)</f>
        <v>-35390567</v>
      </c>
      <c r="U28" s="41"/>
      <c r="V28" s="103" t="n">
        <f aca="false">SUM(V26:V27)</f>
        <v>-427039851</v>
      </c>
      <c r="X28" s="103" t="n">
        <f aca="false">SUM(X26:X27)</f>
        <v>-255566421</v>
      </c>
      <c r="Z28" s="103" t="n">
        <f aca="false">SUM(Z26:Z27)</f>
        <v>-682606272</v>
      </c>
    </row>
    <row r="29" customFormat="false" ht="15.75" hidden="false" customHeight="true" outlineLevel="0" collapsed="false">
      <c r="A29" s="120" t="s">
        <v>173</v>
      </c>
      <c r="D29" s="121"/>
      <c r="E29" s="76"/>
      <c r="F29" s="121"/>
      <c r="G29" s="76"/>
      <c r="H29" s="121"/>
      <c r="I29" s="121"/>
      <c r="J29" s="121"/>
      <c r="K29" s="121"/>
      <c r="L29" s="121"/>
      <c r="M29" s="121"/>
      <c r="N29" s="121"/>
      <c r="O29" s="76"/>
      <c r="P29" s="121"/>
      <c r="Q29" s="76"/>
      <c r="R29" s="121"/>
      <c r="S29" s="76"/>
      <c r="T29" s="121"/>
      <c r="U29" s="121"/>
      <c r="V29" s="121"/>
      <c r="W29" s="121"/>
      <c r="X29" s="121"/>
      <c r="Y29" s="121"/>
      <c r="Z29" s="76"/>
    </row>
    <row r="30" customFormat="false" ht="15.75" hidden="false" customHeight="true" outlineLevel="0" collapsed="false">
      <c r="A30" s="120" t="s">
        <v>174</v>
      </c>
      <c r="D30" s="121"/>
      <c r="E30" s="76"/>
      <c r="F30" s="121"/>
      <c r="G30" s="76"/>
      <c r="H30" s="121"/>
      <c r="I30" s="121"/>
      <c r="J30" s="121"/>
      <c r="K30" s="121"/>
      <c r="L30" s="121"/>
      <c r="M30" s="121"/>
      <c r="N30" s="121"/>
      <c r="O30" s="76"/>
      <c r="P30" s="121"/>
      <c r="Q30" s="76"/>
      <c r="R30" s="121"/>
      <c r="S30" s="76"/>
      <c r="T30" s="105"/>
      <c r="U30" s="105"/>
      <c r="V30" s="105"/>
      <c r="W30" s="121"/>
      <c r="X30" s="121"/>
      <c r="Y30" s="121"/>
      <c r="Z30" s="76"/>
    </row>
    <row r="31" s="40" customFormat="true" ht="15.75" hidden="false" customHeight="true" outlineLevel="0" collapsed="false">
      <c r="A31" s="120" t="s">
        <v>175</v>
      </c>
      <c r="D31" s="121" t="n">
        <v>0</v>
      </c>
      <c r="E31" s="76"/>
      <c r="F31" s="121" t="n">
        <v>0</v>
      </c>
      <c r="G31" s="76"/>
      <c r="H31" s="121" t="n">
        <v>2601679090</v>
      </c>
      <c r="I31" s="108"/>
      <c r="J31" s="108" t="n">
        <v>0</v>
      </c>
      <c r="K31" s="108"/>
      <c r="L31" s="108" t="n">
        <v>0</v>
      </c>
      <c r="M31" s="108"/>
      <c r="N31" s="108" t="n">
        <v>0</v>
      </c>
      <c r="O31" s="41"/>
      <c r="P31" s="108" t="n">
        <v>0</v>
      </c>
      <c r="Q31" s="41"/>
      <c r="R31" s="108" t="n">
        <v>0</v>
      </c>
      <c r="S31" s="41"/>
      <c r="T31" s="108" t="n">
        <f aca="false">SUM(N31:R31)</f>
        <v>0</v>
      </c>
      <c r="U31" s="108"/>
      <c r="V31" s="108" t="n">
        <f aca="false">SUM(D31:R31)</f>
        <v>2601679090</v>
      </c>
      <c r="W31" s="108"/>
      <c r="X31" s="121" t="n">
        <v>549431630</v>
      </c>
      <c r="Y31" s="108"/>
      <c r="Z31" s="41" t="n">
        <f aca="false">SUM(V31:X31)</f>
        <v>3151110720</v>
      </c>
    </row>
    <row r="32" customFormat="false" ht="15.75" hidden="false" customHeight="true" outlineLevel="0" collapsed="false">
      <c r="A32" s="117" t="s">
        <v>177</v>
      </c>
      <c r="D32" s="122" t="n">
        <f aca="false">SUM(D28:D31)+D25</f>
        <v>1006504143</v>
      </c>
      <c r="E32" s="41"/>
      <c r="F32" s="122" t="n">
        <f aca="false">SUM(F28:F31)+F25</f>
        <v>243407227</v>
      </c>
      <c r="G32" s="41"/>
      <c r="H32" s="122" t="n">
        <f aca="false">SUM(H28:H31)+H25</f>
        <v>2355058574</v>
      </c>
      <c r="I32" s="41"/>
      <c r="J32" s="122" t="n">
        <f aca="false">SUM(J28:J31)+J25</f>
        <v>134200521</v>
      </c>
      <c r="K32" s="41"/>
      <c r="L32" s="122" t="n">
        <f aca="false">SUM(L28:L31)+L25</f>
        <v>1006031608</v>
      </c>
      <c r="M32" s="41"/>
      <c r="N32" s="122" t="n">
        <f aca="false">SUM(N28:N31)+N25</f>
        <v>-208632010</v>
      </c>
      <c r="O32" s="41"/>
      <c r="P32" s="122" t="n">
        <f aca="false">SUM(P28:P31)+P25</f>
        <v>129767320</v>
      </c>
      <c r="Q32" s="41"/>
      <c r="R32" s="122" t="n">
        <f aca="false">SUM(R28:R31)+R25</f>
        <v>187275663</v>
      </c>
      <c r="S32" s="41" t="e">
        <f aca="false">SUM(#REF!)</f>
        <v>#REF!</v>
      </c>
      <c r="T32" s="122" t="n">
        <f aca="false">SUM(T28:T31)+T25</f>
        <v>108410973</v>
      </c>
      <c r="U32" s="41"/>
      <c r="V32" s="122" t="n">
        <f aca="false">SUM(V28:V31)+V25</f>
        <v>4853613046</v>
      </c>
      <c r="W32" s="41"/>
      <c r="X32" s="122" t="n">
        <f aca="false">SUM(X28:X31)+X25</f>
        <v>1467910406</v>
      </c>
      <c r="Y32" s="41"/>
      <c r="Z32" s="122" t="n">
        <f aca="false">SUM(Z28:Z31)+Z25</f>
        <v>6321523452</v>
      </c>
    </row>
    <row r="33" customFormat="false" ht="15.75" hidden="false" customHeight="true" outlineLevel="0" collapsed="false">
      <c r="A33" s="107"/>
      <c r="B33" s="106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X33" s="55"/>
    </row>
    <row r="34" customFormat="false" ht="15.75" hidden="false" customHeight="true" outlineLevel="0" collapsed="false">
      <c r="A34" s="103" t="s">
        <v>38</v>
      </c>
      <c r="E34" s="103"/>
      <c r="G34" s="103"/>
      <c r="I34" s="103"/>
      <c r="K34" s="103"/>
      <c r="M34" s="103"/>
      <c r="O34" s="103"/>
      <c r="Q34" s="103"/>
      <c r="R34" s="103"/>
      <c r="S34" s="103"/>
    </row>
  </sheetData>
  <mergeCells count="4">
    <mergeCell ref="D5:Z5"/>
    <mergeCell ref="D6:V6"/>
    <mergeCell ref="N7:T7"/>
    <mergeCell ref="N8:R8"/>
  </mergeCells>
  <printOptions headings="false" gridLines="false" gridLinesSet="true" horizontalCentered="true" verticalCentered="false"/>
  <pageMargins left="0.315277777777778" right="0.236111111111111" top="0.827083333333333" bottom="0.275694444444444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W16" activeCellId="0" sqref="W16"/>
    </sheetView>
  </sheetViews>
  <sheetFormatPr defaultColWidth="9.1328125" defaultRowHeight="18" zeroHeight="false" outlineLevelRow="0" outlineLevelCol="0"/>
  <cols>
    <col collapsed="false" customWidth="true" hidden="false" outlineLevel="0" max="1" min="1" style="103" width="40.42"/>
    <col collapsed="false" customWidth="true" hidden="false" outlineLevel="0" max="2" min="2" style="106" width="0.85"/>
    <col collapsed="false" customWidth="true" hidden="false" outlineLevel="0" max="3" min="3" style="103" width="7.99"/>
    <col collapsed="false" customWidth="true" hidden="false" outlineLevel="0" max="4" min="4" style="103" width="1.28"/>
    <col collapsed="false" customWidth="true" hidden="false" outlineLevel="0" max="6" min="5" style="106" width="0.85"/>
    <col collapsed="false" customWidth="true" hidden="false" outlineLevel="0" max="7" min="7" style="106" width="12.99"/>
    <col collapsed="false" customWidth="true" hidden="false" outlineLevel="0" max="8" min="8" style="106" width="0.85"/>
    <col collapsed="false" customWidth="true" hidden="false" outlineLevel="0" max="9" min="9" style="103" width="11.7"/>
    <col collapsed="false" customWidth="true" hidden="false" outlineLevel="0" max="10" min="10" style="106" width="0.85"/>
    <col collapsed="false" customWidth="true" hidden="false" outlineLevel="0" max="11" min="11" style="103" width="11.7"/>
    <col collapsed="false" customWidth="true" hidden="false" outlineLevel="0" max="12" min="12" style="106" width="1.13"/>
    <col collapsed="false" customWidth="true" hidden="false" outlineLevel="0" max="13" min="13" style="106" width="14.13"/>
    <col collapsed="false" customWidth="true" hidden="false" outlineLevel="0" max="14" min="14" style="106" width="1.13"/>
    <col collapsed="false" customWidth="true" hidden="false" outlineLevel="0" max="15" min="15" style="106" width="14.28"/>
    <col collapsed="false" customWidth="true" hidden="false" outlineLevel="0" max="16" min="16" style="106" width="0.85"/>
    <col collapsed="false" customWidth="true" hidden="false" outlineLevel="0" max="17" min="17" style="103" width="14.13"/>
    <col collapsed="false" customWidth="true" hidden="false" outlineLevel="0" max="18" min="18" style="103" width="0.85"/>
    <col collapsed="false" customWidth="true" hidden="false" outlineLevel="0" max="19" min="19" style="103" width="10.99"/>
    <col collapsed="false" customWidth="false" hidden="false" outlineLevel="0" max="257" min="20" style="103" width="9.13"/>
  </cols>
  <sheetData>
    <row r="1" customFormat="false" ht="18" hidden="false" customHeight="true" outlineLevel="0" collapsed="false">
      <c r="A1" s="107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</row>
    <row r="2" customFormat="false" ht="18" hidden="false" customHeight="true" outlineLevel="0" collapsed="false">
      <c r="A2" s="109" t="s">
        <v>17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</row>
    <row r="3" customFormat="false" ht="18" hidden="false" customHeight="true" outlineLevel="0" collapsed="false">
      <c r="A3" s="107" t="s">
        <v>12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</row>
    <row r="4" customFormat="false" ht="18" hidden="false" customHeight="true" outlineLevel="0" collapsed="false">
      <c r="B4" s="103"/>
      <c r="C4" s="106"/>
      <c r="D4" s="106"/>
      <c r="J4" s="103"/>
      <c r="L4" s="103"/>
      <c r="M4" s="103"/>
      <c r="O4" s="103"/>
      <c r="R4" s="41" t="s">
        <v>3</v>
      </c>
    </row>
    <row r="5" s="73" customFormat="true" ht="18" hidden="false" customHeight="true" outlineLevel="0" collapsed="false">
      <c r="A5" s="114"/>
      <c r="B5" s="124"/>
      <c r="C5" s="124"/>
      <c r="D5" s="124"/>
      <c r="G5" s="116" t="s">
        <v>179</v>
      </c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4"/>
    </row>
    <row r="6" s="73" customFormat="true" ht="18" hidden="false" customHeight="true" outlineLevel="0" collapsed="false">
      <c r="A6" s="114"/>
      <c r="B6" s="124"/>
      <c r="C6" s="124"/>
      <c r="D6" s="124"/>
      <c r="E6" s="125"/>
      <c r="G6" s="125"/>
      <c r="H6" s="125"/>
      <c r="I6" s="125"/>
      <c r="J6" s="125"/>
      <c r="K6" s="125"/>
      <c r="L6" s="125"/>
      <c r="M6" s="125"/>
      <c r="N6" s="125"/>
      <c r="O6" s="79" t="s">
        <v>180</v>
      </c>
      <c r="P6" s="125"/>
      <c r="Q6" s="125"/>
      <c r="R6" s="114"/>
    </row>
    <row r="7" s="114" customFormat="true" ht="18" hidden="false" customHeight="true" outlineLevel="0" collapsed="false">
      <c r="K7" s="116" t="s">
        <v>75</v>
      </c>
      <c r="L7" s="116"/>
      <c r="M7" s="116"/>
      <c r="O7" s="110" t="s">
        <v>181</v>
      </c>
      <c r="R7" s="79"/>
    </row>
    <row r="8" s="114" customFormat="true" ht="18" hidden="false" customHeight="true" outlineLevel="0" collapsed="false">
      <c r="B8" s="114" t="n">
        <v>0</v>
      </c>
      <c r="G8" s="105" t="s">
        <v>182</v>
      </c>
      <c r="K8" s="115" t="s">
        <v>142</v>
      </c>
      <c r="O8" s="105" t="s">
        <v>144</v>
      </c>
      <c r="Q8" s="105" t="s">
        <v>149</v>
      </c>
      <c r="R8" s="79"/>
    </row>
    <row r="9" s="114" customFormat="true" ht="18" hidden="false" customHeight="true" outlineLevel="0" collapsed="false">
      <c r="G9" s="114" t="s">
        <v>150</v>
      </c>
      <c r="I9" s="108" t="s">
        <v>151</v>
      </c>
      <c r="K9" s="105" t="s">
        <v>153</v>
      </c>
      <c r="L9" s="105"/>
      <c r="O9" s="105" t="s">
        <v>155</v>
      </c>
      <c r="Q9" s="105" t="s">
        <v>157</v>
      </c>
      <c r="R9" s="79"/>
    </row>
    <row r="10" s="114" customFormat="true" ht="18" hidden="false" customHeight="true" outlineLevel="0" collapsed="false">
      <c r="G10" s="110" t="s">
        <v>160</v>
      </c>
      <c r="I10" s="110" t="s">
        <v>161</v>
      </c>
      <c r="K10" s="110" t="s">
        <v>163</v>
      </c>
      <c r="L10" s="105"/>
      <c r="M10" s="116" t="s">
        <v>164</v>
      </c>
      <c r="O10" s="110" t="s">
        <v>166</v>
      </c>
      <c r="Q10" s="110" t="s">
        <v>168</v>
      </c>
    </row>
    <row r="11" customFormat="false" ht="18" hidden="false" customHeight="true" outlineLevel="0" collapsed="false">
      <c r="A11" s="107" t="s">
        <v>170</v>
      </c>
      <c r="B11" s="103"/>
      <c r="F11" s="103"/>
      <c r="G11" s="103" t="n">
        <v>1006504143</v>
      </c>
      <c r="H11" s="103"/>
      <c r="I11" s="103" t="n">
        <v>243407227</v>
      </c>
      <c r="J11" s="103"/>
      <c r="K11" s="103" t="n">
        <v>134200521</v>
      </c>
      <c r="L11" s="103"/>
      <c r="M11" s="103" t="n">
        <v>4447121354</v>
      </c>
      <c r="N11" s="103"/>
      <c r="O11" s="103" t="n">
        <v>129767320</v>
      </c>
      <c r="P11" s="103"/>
      <c r="Q11" s="103" t="n">
        <f aca="false">SUM(G11:P11)</f>
        <v>5961000565</v>
      </c>
    </row>
    <row r="12" customFormat="false" ht="18" hidden="false" customHeight="true" outlineLevel="0" collapsed="false">
      <c r="A12" s="120" t="s">
        <v>183</v>
      </c>
      <c r="B12" s="103"/>
      <c r="F12" s="103"/>
      <c r="G12" s="103" t="n">
        <v>0</v>
      </c>
      <c r="H12" s="103"/>
      <c r="I12" s="103" t="n">
        <v>0</v>
      </c>
      <c r="J12" s="103"/>
      <c r="K12" s="103" t="n">
        <v>0</v>
      </c>
      <c r="L12" s="103"/>
      <c r="M12" s="103" t="n">
        <v>-3476202309</v>
      </c>
      <c r="N12" s="103"/>
      <c r="O12" s="103" t="n">
        <v>0</v>
      </c>
      <c r="P12" s="103" t="n">
        <v>0</v>
      </c>
      <c r="Q12" s="103" t="n">
        <f aca="false">SUM(G12:O12)</f>
        <v>-3476202309</v>
      </c>
    </row>
    <row r="13" customFormat="false" ht="18" hidden="false" customHeight="true" outlineLevel="0" collapsed="false">
      <c r="A13" s="120" t="s">
        <v>184</v>
      </c>
      <c r="B13" s="103"/>
      <c r="F13" s="103"/>
      <c r="G13" s="113" t="n">
        <v>0</v>
      </c>
      <c r="H13" s="103"/>
      <c r="I13" s="113" t="n">
        <v>0</v>
      </c>
      <c r="J13" s="103"/>
      <c r="K13" s="113" t="n">
        <v>0</v>
      </c>
      <c r="L13" s="103"/>
      <c r="M13" s="113" t="n">
        <v>388956</v>
      </c>
      <c r="N13" s="103"/>
      <c r="O13" s="113" t="n">
        <v>0</v>
      </c>
      <c r="P13" s="103"/>
      <c r="Q13" s="113" t="n">
        <f aca="false">SUM(G13:O13)</f>
        <v>388956</v>
      </c>
    </row>
    <row r="14" customFormat="false" ht="18" hidden="false" customHeight="true" outlineLevel="0" collapsed="false">
      <c r="A14" s="120" t="s">
        <v>172</v>
      </c>
      <c r="B14" s="103"/>
      <c r="F14" s="103"/>
      <c r="G14" s="103" t="n">
        <f aca="false">SUM(G12:G13)</f>
        <v>0</v>
      </c>
      <c r="H14" s="103"/>
      <c r="I14" s="103" t="n">
        <f aca="false">SUM(I12:I13)</f>
        <v>0</v>
      </c>
      <c r="J14" s="103"/>
      <c r="K14" s="103" t="n">
        <f aca="false">SUM(K12:K13)</f>
        <v>0</v>
      </c>
      <c r="L14" s="103"/>
      <c r="M14" s="103" t="n">
        <f aca="false">SUM(M12:M13)</f>
        <v>-3475813353</v>
      </c>
      <c r="N14" s="103"/>
      <c r="O14" s="103" t="n">
        <f aca="false">SUM(O12:O13)</f>
        <v>0</v>
      </c>
      <c r="P14" s="103"/>
      <c r="Q14" s="103" t="n">
        <f aca="false">SUM(Q12:Q13)</f>
        <v>-3475813353</v>
      </c>
    </row>
    <row r="15" customFormat="false" ht="18" hidden="false" customHeight="true" outlineLevel="0" collapsed="false">
      <c r="A15" s="107" t="s">
        <v>176</v>
      </c>
      <c r="B15" s="103"/>
      <c r="E15" s="103"/>
      <c r="F15" s="103"/>
      <c r="G15" s="126" t="n">
        <f aca="false">SUM(G14:G14)+G11</f>
        <v>1006504143</v>
      </c>
      <c r="H15" s="103"/>
      <c r="I15" s="126" t="n">
        <f aca="false">SUM(I14:I14)+I11</f>
        <v>243407227</v>
      </c>
      <c r="J15" s="103"/>
      <c r="K15" s="126" t="n">
        <f aca="false">SUM(K14:K14)+K11</f>
        <v>134200521</v>
      </c>
      <c r="L15" s="103"/>
      <c r="M15" s="126" t="n">
        <f aca="false">SUM(M14:M14)+M11</f>
        <v>971308001</v>
      </c>
      <c r="N15" s="103"/>
      <c r="O15" s="126" t="n">
        <f aca="false">SUM(O14:O14)+O11</f>
        <v>129767320</v>
      </c>
      <c r="P15" s="103"/>
      <c r="Q15" s="126" t="n">
        <f aca="false">SUM(Q14:Q14)+Q11</f>
        <v>2485187212</v>
      </c>
      <c r="R15" s="106"/>
    </row>
    <row r="16" customFormat="false" ht="18" hidden="false" customHeight="true" outlineLevel="0" collapsed="false">
      <c r="A16" s="107"/>
      <c r="B16" s="55"/>
      <c r="C16" s="55"/>
      <c r="D16" s="55"/>
      <c r="E16" s="55"/>
      <c r="F16" s="55"/>
      <c r="G16" s="103"/>
      <c r="H16" s="103"/>
      <c r="J16" s="103"/>
      <c r="L16" s="103"/>
      <c r="M16" s="103"/>
      <c r="N16" s="103"/>
      <c r="O16" s="103"/>
      <c r="P16" s="103"/>
      <c r="R16" s="55"/>
    </row>
    <row r="17" customFormat="false" ht="18" hidden="false" customHeight="true" outlineLevel="0" collapsed="false">
      <c r="A17" s="107" t="s">
        <v>176</v>
      </c>
      <c r="B17" s="103"/>
      <c r="F17" s="103"/>
      <c r="G17" s="103" t="n">
        <f aca="false">G15</f>
        <v>1006504143</v>
      </c>
      <c r="H17" s="103"/>
      <c r="I17" s="103" t="n">
        <f aca="false">I15</f>
        <v>243407227</v>
      </c>
      <c r="J17" s="103"/>
      <c r="K17" s="103" t="n">
        <f aca="false">K15</f>
        <v>134200521</v>
      </c>
      <c r="L17" s="103"/>
      <c r="M17" s="103" t="n">
        <f aca="false">M15</f>
        <v>971308001</v>
      </c>
      <c r="N17" s="103"/>
      <c r="O17" s="103" t="n">
        <f aca="false">O15</f>
        <v>129767320</v>
      </c>
      <c r="P17" s="103"/>
      <c r="Q17" s="103" t="n">
        <f aca="false">SUM(G17:P17)</f>
        <v>2485187212</v>
      </c>
    </row>
    <row r="18" customFormat="false" ht="18" hidden="false" customHeight="true" outlineLevel="0" collapsed="false">
      <c r="A18" s="120" t="s">
        <v>185</v>
      </c>
      <c r="B18" s="103"/>
      <c r="F18" s="103"/>
      <c r="G18" s="113" t="n">
        <v>0</v>
      </c>
      <c r="H18" s="103"/>
      <c r="I18" s="113" t="n">
        <v>0</v>
      </c>
      <c r="J18" s="103"/>
      <c r="K18" s="113" t="n">
        <v>0</v>
      </c>
      <c r="L18" s="103"/>
      <c r="M18" s="113" t="n">
        <f aca="false">PL!I47</f>
        <v>630629883</v>
      </c>
      <c r="N18" s="103"/>
      <c r="O18" s="113" t="n">
        <v>0</v>
      </c>
      <c r="P18" s="103" t="n">
        <v>0</v>
      </c>
      <c r="Q18" s="113" t="n">
        <f aca="false">SUM(G18:O18)</f>
        <v>630629883</v>
      </c>
    </row>
    <row r="19" customFormat="false" ht="18" hidden="false" customHeight="true" outlineLevel="0" collapsed="false">
      <c r="A19" s="120" t="s">
        <v>172</v>
      </c>
      <c r="B19" s="103"/>
      <c r="F19" s="103"/>
      <c r="G19" s="103" t="n">
        <f aca="false">SUM(G18:G18)</f>
        <v>0</v>
      </c>
      <c r="H19" s="103"/>
      <c r="I19" s="103" t="n">
        <f aca="false">SUM(I18:I18)</f>
        <v>0</v>
      </c>
      <c r="J19" s="103"/>
      <c r="K19" s="103" t="n">
        <f aca="false">SUM(K18:K18)</f>
        <v>0</v>
      </c>
      <c r="L19" s="103"/>
      <c r="M19" s="103" t="n">
        <f aca="false">SUM(M18:M18)</f>
        <v>630629883</v>
      </c>
      <c r="N19" s="103"/>
      <c r="O19" s="103" t="n">
        <f aca="false">SUM(O18:O18)</f>
        <v>0</v>
      </c>
      <c r="P19" s="103"/>
      <c r="Q19" s="103" t="n">
        <f aca="false">SUM(Q18:Q18)</f>
        <v>630629883</v>
      </c>
    </row>
    <row r="20" customFormat="false" ht="18" hidden="false" customHeight="true" outlineLevel="0" collapsed="false">
      <c r="A20" s="107" t="s">
        <v>177</v>
      </c>
      <c r="B20" s="103"/>
      <c r="E20" s="103"/>
      <c r="F20" s="103"/>
      <c r="G20" s="126" t="n">
        <f aca="false">SUM(G19:G19)+G17</f>
        <v>1006504143</v>
      </c>
      <c r="H20" s="103"/>
      <c r="I20" s="126" t="n">
        <f aca="false">SUM(I19:I19)+I17</f>
        <v>243407227</v>
      </c>
      <c r="J20" s="103"/>
      <c r="K20" s="126" t="n">
        <f aca="false">SUM(K19:K19)+K17</f>
        <v>134200521</v>
      </c>
      <c r="L20" s="103"/>
      <c r="M20" s="126" t="n">
        <f aca="false">SUM(M19:M19)+M17</f>
        <v>1601937884</v>
      </c>
      <c r="N20" s="103"/>
      <c r="O20" s="126" t="n">
        <f aca="false">SUM(O19:O19)+O17</f>
        <v>129767320</v>
      </c>
      <c r="P20" s="103"/>
      <c r="Q20" s="126" t="n">
        <f aca="false">SUM(Q19:Q19)+Q17</f>
        <v>3115817095</v>
      </c>
      <c r="R20" s="106"/>
    </row>
    <row r="21" customFormat="false" ht="18" hidden="false" customHeight="true" outlineLevel="0" collapsed="false">
      <c r="A21" s="107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</row>
    <row r="22" customFormat="false" ht="18" hidden="false" customHeight="true" outlineLevel="0" collapsed="false">
      <c r="A22" s="103" t="s">
        <v>38</v>
      </c>
      <c r="B22" s="103"/>
      <c r="E22" s="103"/>
      <c r="F22" s="103"/>
      <c r="G22" s="103"/>
      <c r="H22" s="103"/>
      <c r="J22" s="103"/>
      <c r="L22" s="103"/>
      <c r="M22" s="103"/>
      <c r="N22" s="103"/>
      <c r="O22" s="103"/>
      <c r="P22" s="103"/>
    </row>
    <row r="27" s="106" customFormat="true" ht="18" hidden="false" customHeight="true" outlineLevel="0" collapsed="false">
      <c r="A27" s="103" t="s">
        <v>186</v>
      </c>
      <c r="C27" s="103"/>
      <c r="D27" s="103"/>
      <c r="I27" s="103"/>
      <c r="K27" s="103"/>
      <c r="Q27" s="103"/>
      <c r="R27" s="103"/>
      <c r="AF27" s="106" t="s">
        <v>3</v>
      </c>
    </row>
  </sheetData>
  <mergeCells count="2">
    <mergeCell ref="G5:Q5"/>
    <mergeCell ref="K7:M7"/>
  </mergeCells>
  <printOptions headings="false" gridLines="false" gridLinesSet="true" horizontalCentered="true" verticalCentered="false"/>
  <pageMargins left="0.590277777777778" right="0.354166666666667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8"/>
  <sheetViews>
    <sheetView showFormulas="false" showGridLines="fals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selection pane="topLeft" activeCell="A5" activeCellId="0" sqref="A5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1.7"/>
    <col collapsed="false" customWidth="true" hidden="false" outlineLevel="0" max="3" min="3" style="83" width="7.7"/>
    <col collapsed="false" customWidth="true" hidden="false" outlineLevel="0" max="4" min="4" style="2" width="1.28"/>
    <col collapsed="false" customWidth="true" hidden="false" outlineLevel="0" max="5" min="5" style="3" width="13.7"/>
    <col collapsed="false" customWidth="true" hidden="false" outlineLevel="0" max="6" min="6" style="1" width="0.42"/>
    <col collapsed="false" customWidth="true" hidden="false" outlineLevel="0" max="7" min="7" style="3" width="13.7"/>
    <col collapsed="false" customWidth="true" hidden="false" outlineLevel="0" max="8" min="8" style="1" width="0.42"/>
    <col collapsed="false" customWidth="true" hidden="false" outlineLevel="0" max="9" min="9" style="3" width="13.7"/>
    <col collapsed="false" customWidth="true" hidden="false" outlineLevel="0" max="10" min="10" style="1" width="0.42"/>
    <col collapsed="false" customWidth="true" hidden="false" outlineLevel="0" max="11" min="11" style="3" width="13.7"/>
    <col collapsed="false" customWidth="true" hidden="false" outlineLevel="0" max="12" min="12" style="4" width="0.56"/>
    <col collapsed="false" customWidth="false" hidden="false" outlineLevel="0" max="257" min="13" style="1" width="10.7"/>
  </cols>
  <sheetData>
    <row r="1" customFormat="false" ht="18" hidden="false" customHeight="true" outlineLevel="0" collapsed="false">
      <c r="A1" s="85" t="s">
        <v>0</v>
      </c>
      <c r="B1" s="6"/>
      <c r="E1" s="9"/>
      <c r="F1" s="9"/>
      <c r="G1" s="9"/>
      <c r="H1" s="9"/>
      <c r="I1" s="9"/>
      <c r="J1" s="9"/>
      <c r="K1" s="9"/>
    </row>
    <row r="2" customFormat="false" ht="18" hidden="false" customHeight="true" outlineLevel="0" collapsed="false">
      <c r="A2" s="5" t="s">
        <v>187</v>
      </c>
      <c r="B2" s="6"/>
      <c r="E2" s="9"/>
      <c r="F2" s="9"/>
      <c r="G2" s="9"/>
      <c r="H2" s="9"/>
      <c r="I2" s="9"/>
      <c r="J2" s="9"/>
      <c r="K2" s="9"/>
    </row>
    <row r="3" customFormat="false" ht="18" hidden="false" customHeight="true" outlineLevel="0" collapsed="false">
      <c r="A3" s="5" t="s">
        <v>128</v>
      </c>
      <c r="B3" s="6"/>
      <c r="E3" s="9"/>
      <c r="F3" s="9"/>
      <c r="G3" s="9"/>
      <c r="H3" s="9"/>
      <c r="I3" s="9"/>
      <c r="J3" s="9"/>
      <c r="K3" s="9"/>
    </row>
    <row r="4" customFormat="false" ht="18" hidden="false" customHeight="true" outlineLevel="0" collapsed="false">
      <c r="A4" s="16"/>
      <c r="B4" s="6"/>
      <c r="C4" s="48"/>
      <c r="D4" s="6"/>
      <c r="E4" s="9"/>
      <c r="F4" s="9"/>
      <c r="G4" s="9"/>
      <c r="H4" s="9"/>
      <c r="I4" s="9"/>
      <c r="J4" s="9"/>
      <c r="K4" s="9"/>
      <c r="L4" s="41" t="s">
        <v>3</v>
      </c>
    </row>
    <row r="5" customFormat="false" ht="18" hidden="false" customHeight="true" outlineLevel="0" collapsed="false">
      <c r="E5" s="60"/>
      <c r="F5" s="10" t="s">
        <v>4</v>
      </c>
      <c r="G5" s="60"/>
      <c r="H5" s="11"/>
      <c r="I5" s="60"/>
      <c r="J5" s="10" t="s">
        <v>5</v>
      </c>
      <c r="K5" s="60"/>
    </row>
    <row r="6" customFormat="false" ht="18" hidden="false" customHeight="true" outlineLevel="0" collapsed="false">
      <c r="C6" s="15" t="s">
        <v>6</v>
      </c>
      <c r="D6" s="13"/>
      <c r="E6" s="15" t="n">
        <v>2023</v>
      </c>
      <c r="F6" s="15"/>
      <c r="G6" s="15" t="n">
        <v>2022</v>
      </c>
      <c r="H6" s="49"/>
      <c r="I6" s="15" t="n">
        <v>2023</v>
      </c>
      <c r="J6" s="49"/>
      <c r="K6" s="15" t="n">
        <v>2022</v>
      </c>
    </row>
    <row r="7" customFormat="false" ht="18" hidden="false" customHeight="true" outlineLevel="0" collapsed="false">
      <c r="A7" s="61" t="s">
        <v>188</v>
      </c>
      <c r="B7" s="61"/>
    </row>
    <row r="8" s="4" customFormat="true" ht="18" hidden="false" customHeight="true" outlineLevel="0" collapsed="false">
      <c r="A8" s="1" t="s">
        <v>189</v>
      </c>
      <c r="B8" s="1"/>
      <c r="C8" s="83"/>
      <c r="D8" s="2"/>
      <c r="E8" s="106" t="n">
        <f aca="false">PL!E25</f>
        <v>-495335765</v>
      </c>
      <c r="F8" s="106"/>
      <c r="G8" s="106" t="n">
        <f aca="false">PL!G25</f>
        <v>-850671787</v>
      </c>
      <c r="H8" s="106"/>
      <c r="I8" s="106" t="n">
        <f aca="false">PL!I25</f>
        <v>642195254</v>
      </c>
      <c r="J8" s="106"/>
      <c r="K8" s="106" t="n">
        <f aca="false">PL!K25</f>
        <v>-3468332650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4" customFormat="true" ht="18" hidden="false" customHeight="true" outlineLevel="0" collapsed="false">
      <c r="A9" s="16" t="s">
        <v>190</v>
      </c>
      <c r="B9" s="1"/>
      <c r="C9" s="83"/>
      <c r="D9" s="2"/>
      <c r="E9" s="41"/>
      <c r="F9" s="41"/>
      <c r="G9" s="41"/>
      <c r="H9" s="41"/>
      <c r="I9" s="41"/>
      <c r="J9" s="41"/>
      <c r="K9" s="4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4" customFormat="true" ht="18" hidden="false" customHeight="true" outlineLevel="0" collapsed="false">
      <c r="A10" s="16" t="s">
        <v>191</v>
      </c>
      <c r="B10" s="1"/>
      <c r="C10" s="83"/>
      <c r="D10" s="2"/>
      <c r="E10" s="41"/>
      <c r="F10" s="41"/>
      <c r="G10" s="41"/>
      <c r="H10" s="41"/>
      <c r="I10" s="41"/>
      <c r="J10" s="41"/>
      <c r="K10" s="4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4" customFormat="true" ht="18" hidden="false" customHeight="true" outlineLevel="0" collapsed="false">
      <c r="A11" s="16" t="s">
        <v>192</v>
      </c>
      <c r="B11" s="1"/>
      <c r="C11" s="83"/>
      <c r="D11" s="2"/>
      <c r="E11" s="127" t="n">
        <v>7304176</v>
      </c>
      <c r="F11" s="41"/>
      <c r="G11" s="127" t="n">
        <v>-21216053</v>
      </c>
      <c r="H11" s="41"/>
      <c r="I11" s="127" t="n">
        <v>-9023204</v>
      </c>
      <c r="J11" s="41"/>
      <c r="K11" s="127" t="n">
        <v>9370572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4" customFormat="true" ht="18" hidden="false" customHeight="true" outlineLevel="0" collapsed="false">
      <c r="A12" s="16" t="s">
        <v>193</v>
      </c>
      <c r="B12" s="1"/>
      <c r="C12" s="83" t="s">
        <v>194</v>
      </c>
      <c r="D12" s="2"/>
      <c r="E12" s="127" t="n">
        <v>1009856</v>
      </c>
      <c r="F12" s="41"/>
      <c r="G12" s="127" t="n">
        <v>1281778</v>
      </c>
      <c r="H12" s="41"/>
      <c r="I12" s="127" t="n">
        <v>222378</v>
      </c>
      <c r="J12" s="41"/>
      <c r="K12" s="127" t="n">
        <v>-844168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4" customFormat="true" ht="18" hidden="false" customHeight="true" outlineLevel="0" collapsed="false">
      <c r="A13" s="128" t="s">
        <v>195</v>
      </c>
      <c r="B13" s="1"/>
      <c r="C13" s="83" t="n">
        <v>33</v>
      </c>
      <c r="D13" s="2"/>
      <c r="E13" s="127" t="n">
        <v>-1242786</v>
      </c>
      <c r="F13" s="41"/>
      <c r="G13" s="127" t="n">
        <v>0</v>
      </c>
      <c r="H13" s="41"/>
      <c r="I13" s="127" t="n">
        <v>0</v>
      </c>
      <c r="J13" s="41"/>
      <c r="K13" s="127" t="n">
        <v>0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4" customFormat="true" ht="18" hidden="false" customHeight="true" outlineLevel="0" collapsed="false">
      <c r="A14" s="128" t="s">
        <v>196</v>
      </c>
      <c r="B14" s="1"/>
      <c r="C14" s="83"/>
      <c r="D14" s="2"/>
      <c r="E14" s="127" t="n">
        <v>4975754</v>
      </c>
      <c r="F14" s="41"/>
      <c r="G14" s="127" t="n">
        <v>13579224</v>
      </c>
      <c r="H14" s="41"/>
      <c r="I14" s="127" t="n">
        <v>0</v>
      </c>
      <c r="J14" s="41"/>
      <c r="K14" s="127" t="n">
        <v>9213789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4" customFormat="true" ht="18" hidden="false" customHeight="true" outlineLevel="0" collapsed="false">
      <c r="A15" s="16" t="s">
        <v>197</v>
      </c>
      <c r="B15" s="1"/>
      <c r="C15" s="83"/>
      <c r="D15" s="2"/>
      <c r="E15" s="127" t="n">
        <v>0</v>
      </c>
      <c r="F15" s="41"/>
      <c r="G15" s="127" t="n">
        <v>-101003850</v>
      </c>
      <c r="H15" s="41"/>
      <c r="I15" s="127" t="n">
        <v>0</v>
      </c>
      <c r="J15" s="41"/>
      <c r="K15" s="127" t="n">
        <v>0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4" customFormat="true" ht="18" hidden="false" customHeight="true" outlineLevel="0" collapsed="false">
      <c r="A16" s="16" t="s">
        <v>198</v>
      </c>
      <c r="B16" s="1"/>
      <c r="C16" s="83" t="n">
        <v>33</v>
      </c>
      <c r="D16" s="2"/>
      <c r="E16" s="127" t="n">
        <v>-11123668</v>
      </c>
      <c r="F16" s="41"/>
      <c r="G16" s="127" t="n">
        <v>-247568007</v>
      </c>
      <c r="H16" s="41"/>
      <c r="I16" s="127" t="n">
        <v>0</v>
      </c>
      <c r="J16" s="41"/>
      <c r="K16" s="127" t="n">
        <v>0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4" customFormat="true" ht="18" hidden="false" customHeight="true" outlineLevel="0" collapsed="false">
      <c r="A17" s="16" t="s">
        <v>199</v>
      </c>
      <c r="B17" s="1"/>
      <c r="C17" s="83"/>
      <c r="D17" s="2"/>
      <c r="E17" s="127" t="n">
        <v>3912030</v>
      </c>
      <c r="F17" s="41"/>
      <c r="G17" s="127" t="n">
        <v>82490071</v>
      </c>
      <c r="H17" s="41"/>
      <c r="I17" s="127" t="n">
        <v>520758</v>
      </c>
      <c r="J17" s="41"/>
      <c r="K17" s="127" t="n">
        <v>0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4" customFormat="true" ht="18" hidden="false" customHeight="true" outlineLevel="0" collapsed="false">
      <c r="A18" s="16" t="s">
        <v>200</v>
      </c>
      <c r="B18" s="1"/>
      <c r="C18" s="83"/>
      <c r="D18" s="2"/>
      <c r="E18" s="41"/>
      <c r="F18" s="41"/>
      <c r="G18" s="41"/>
      <c r="H18" s="41"/>
      <c r="I18" s="41"/>
      <c r="J18" s="41"/>
      <c r="K18" s="4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4" customFormat="true" ht="18" hidden="false" customHeight="true" outlineLevel="0" collapsed="false">
      <c r="A19" s="16" t="s">
        <v>201</v>
      </c>
      <c r="B19" s="1"/>
      <c r="C19" s="83"/>
      <c r="D19" s="2"/>
      <c r="E19" s="127" t="n">
        <v>-47287794</v>
      </c>
      <c r="F19" s="41"/>
      <c r="G19" s="127" t="n">
        <v>18972246</v>
      </c>
      <c r="H19" s="41"/>
      <c r="I19" s="127" t="n">
        <v>7275034</v>
      </c>
      <c r="J19" s="41"/>
      <c r="K19" s="127" t="n">
        <v>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4" customFormat="true" ht="18" hidden="false" customHeight="true" outlineLevel="0" collapsed="false">
      <c r="A20" s="16" t="s">
        <v>202</v>
      </c>
      <c r="B20" s="1"/>
      <c r="C20" s="83"/>
      <c r="D20" s="2"/>
      <c r="E20" s="127" t="n">
        <v>10178299</v>
      </c>
      <c r="F20" s="41"/>
      <c r="G20" s="127" t="n">
        <v>-2001375</v>
      </c>
      <c r="H20" s="41"/>
      <c r="I20" s="127" t="n">
        <v>0</v>
      </c>
      <c r="J20" s="41"/>
      <c r="K20" s="127" t="n">
        <v>0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4" customFormat="true" ht="18" hidden="false" customHeight="true" outlineLevel="0" collapsed="false">
      <c r="A21" s="16" t="s">
        <v>203</v>
      </c>
      <c r="B21" s="1"/>
      <c r="C21" s="83"/>
      <c r="D21" s="2"/>
      <c r="E21" s="127" t="n">
        <v>-1862600</v>
      </c>
      <c r="F21" s="41"/>
      <c r="G21" s="127" t="n">
        <v>0</v>
      </c>
      <c r="H21" s="41"/>
      <c r="I21" s="127" t="n">
        <v>0</v>
      </c>
      <c r="J21" s="41"/>
      <c r="K21" s="127" t="n">
        <v>0</v>
      </c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8" hidden="false" customHeight="true" outlineLevel="0" collapsed="false">
      <c r="A22" s="16" t="s">
        <v>204</v>
      </c>
      <c r="E22" s="41" t="n">
        <v>1862600</v>
      </c>
      <c r="F22" s="41"/>
      <c r="G22" s="41" t="n">
        <v>0</v>
      </c>
      <c r="H22" s="41"/>
      <c r="I22" s="127" t="n">
        <v>0</v>
      </c>
      <c r="J22" s="103"/>
      <c r="K22" s="127" t="n">
        <v>0</v>
      </c>
    </row>
    <row r="23" s="4" customFormat="true" ht="18" hidden="false" customHeight="true" outlineLevel="0" collapsed="false">
      <c r="A23" s="16" t="s">
        <v>205</v>
      </c>
      <c r="B23" s="1"/>
      <c r="C23" s="129"/>
      <c r="D23" s="2"/>
      <c r="E23" s="41"/>
      <c r="F23" s="41"/>
      <c r="G23" s="41"/>
      <c r="H23" s="41"/>
      <c r="I23" s="41"/>
      <c r="J23" s="41"/>
      <c r="K23" s="4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4" customFormat="true" ht="18" hidden="false" customHeight="true" outlineLevel="0" collapsed="false">
      <c r="A24" s="16" t="s">
        <v>206</v>
      </c>
      <c r="B24" s="1"/>
      <c r="C24" s="83" t="n">
        <v>6</v>
      </c>
      <c r="D24" s="2"/>
      <c r="E24" s="41" t="n">
        <v>0</v>
      </c>
      <c r="F24" s="41"/>
      <c r="G24" s="41" t="n">
        <v>0</v>
      </c>
      <c r="H24" s="41"/>
      <c r="I24" s="127" t="n">
        <v>12650000</v>
      </c>
      <c r="J24" s="41"/>
      <c r="K24" s="127" t="n">
        <v>10240000</v>
      </c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4" customFormat="true" ht="18" hidden="false" customHeight="true" outlineLevel="0" collapsed="false">
      <c r="A25" s="16" t="s">
        <v>207</v>
      </c>
      <c r="B25" s="1"/>
      <c r="C25" s="83"/>
      <c r="D25" s="2"/>
      <c r="E25" s="41"/>
      <c r="F25" s="41"/>
      <c r="G25" s="41"/>
      <c r="H25" s="41"/>
      <c r="I25" s="127"/>
      <c r="J25" s="41"/>
      <c r="K25" s="12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4" customFormat="true" ht="18" hidden="false" customHeight="true" outlineLevel="0" collapsed="false">
      <c r="A26" s="16" t="s">
        <v>208</v>
      </c>
      <c r="B26" s="1"/>
      <c r="C26" s="83" t="n">
        <v>6</v>
      </c>
      <c r="D26" s="2"/>
      <c r="E26" s="41" t="n">
        <v>0</v>
      </c>
      <c r="F26" s="41"/>
      <c r="G26" s="41" t="n">
        <v>0</v>
      </c>
      <c r="H26" s="41"/>
      <c r="I26" s="127" t="n">
        <v>-3067339</v>
      </c>
      <c r="J26" s="41"/>
      <c r="K26" s="127" t="n">
        <v>0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4" customFormat="true" ht="18" hidden="false" customHeight="true" outlineLevel="0" collapsed="false">
      <c r="A27" s="16" t="s">
        <v>209</v>
      </c>
      <c r="B27" s="1"/>
      <c r="C27" s="83" t="n">
        <v>12</v>
      </c>
      <c r="D27" s="2"/>
      <c r="E27" s="41" t="n">
        <v>-37178146</v>
      </c>
      <c r="F27" s="41"/>
      <c r="G27" s="127" t="n">
        <v>-11883386</v>
      </c>
      <c r="H27" s="41"/>
      <c r="I27" s="127" t="n">
        <v>0</v>
      </c>
      <c r="J27" s="41"/>
      <c r="K27" s="127" t="n">
        <v>0</v>
      </c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4" customFormat="true" ht="18" hidden="false" customHeight="true" outlineLevel="0" collapsed="false">
      <c r="A28" s="16" t="s">
        <v>200</v>
      </c>
      <c r="B28" s="1"/>
      <c r="C28" s="83"/>
      <c r="D28" s="2"/>
      <c r="E28" s="41"/>
      <c r="F28" s="41"/>
      <c r="G28" s="41"/>
      <c r="H28" s="41"/>
      <c r="I28" s="127"/>
      <c r="J28" s="41"/>
      <c r="K28" s="12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4" customFormat="true" ht="18" hidden="false" customHeight="true" outlineLevel="0" collapsed="false">
      <c r="A29" s="16" t="s">
        <v>210</v>
      </c>
      <c r="B29" s="1"/>
      <c r="C29" s="83" t="n">
        <v>13</v>
      </c>
      <c r="D29" s="2"/>
      <c r="E29" s="41" t="n">
        <v>-923689</v>
      </c>
      <c r="F29" s="41"/>
      <c r="G29" s="41" t="n">
        <v>-225312</v>
      </c>
      <c r="H29" s="41"/>
      <c r="I29" s="127" t="n">
        <v>-166744</v>
      </c>
      <c r="J29" s="41"/>
      <c r="K29" s="127" t="n">
        <v>347480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4" customFormat="true" ht="18" hidden="false" customHeight="true" outlineLevel="0" collapsed="false">
      <c r="A30" s="16" t="s">
        <v>211</v>
      </c>
      <c r="B30" s="1"/>
      <c r="C30" s="83" t="n">
        <v>9</v>
      </c>
      <c r="D30" s="2"/>
      <c r="E30" s="41" t="n">
        <v>120067854</v>
      </c>
      <c r="F30" s="41"/>
      <c r="G30" s="41" t="n">
        <v>0</v>
      </c>
      <c r="H30" s="41"/>
      <c r="I30" s="127" t="n">
        <v>120067854</v>
      </c>
      <c r="J30" s="41"/>
      <c r="K30" s="127" t="n">
        <v>0</v>
      </c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8" hidden="false" customHeight="true" outlineLevel="0" collapsed="false">
      <c r="A31" s="16" t="s">
        <v>212</v>
      </c>
      <c r="C31" s="83" t="n">
        <v>34</v>
      </c>
      <c r="E31" s="127" t="n">
        <v>110503946</v>
      </c>
      <c r="F31" s="41"/>
      <c r="G31" s="127" t="n">
        <v>8814674</v>
      </c>
      <c r="H31" s="41"/>
      <c r="I31" s="127" t="n">
        <v>1180052</v>
      </c>
      <c r="J31" s="103"/>
      <c r="K31" s="127" t="n">
        <v>670198</v>
      </c>
    </row>
    <row r="32" customFormat="false" ht="18" hidden="false" customHeight="true" outlineLevel="0" collapsed="false">
      <c r="A32" s="16" t="s">
        <v>213</v>
      </c>
      <c r="C32" s="83" t="s">
        <v>214</v>
      </c>
      <c r="E32" s="41" t="n">
        <v>0</v>
      </c>
      <c r="F32" s="41"/>
      <c r="G32" s="41" t="n">
        <v>0</v>
      </c>
      <c r="H32" s="41"/>
      <c r="I32" s="127" t="n">
        <v>1493000000</v>
      </c>
      <c r="J32" s="41"/>
      <c r="K32" s="127" t="n">
        <v>2900000000</v>
      </c>
    </row>
    <row r="33" customFormat="false" ht="18" hidden="false" customHeight="true" outlineLevel="0" collapsed="false">
      <c r="A33" s="16" t="s">
        <v>215</v>
      </c>
      <c r="C33" s="83" t="n">
        <v>13</v>
      </c>
      <c r="E33" s="41" t="n">
        <v>72271</v>
      </c>
      <c r="F33" s="41"/>
      <c r="G33" s="41" t="n">
        <v>-3401396</v>
      </c>
      <c r="H33" s="41"/>
      <c r="I33" s="127" t="n">
        <v>0</v>
      </c>
      <c r="J33" s="41"/>
      <c r="K33" s="127" t="n">
        <v>-840698</v>
      </c>
    </row>
    <row r="34" customFormat="false" ht="18" hidden="false" customHeight="true" outlineLevel="0" collapsed="false">
      <c r="A34" s="16" t="s">
        <v>216</v>
      </c>
      <c r="C34" s="83" t="s">
        <v>217</v>
      </c>
      <c r="E34" s="41" t="n">
        <v>0</v>
      </c>
      <c r="F34" s="41"/>
      <c r="G34" s="41" t="n">
        <v>0</v>
      </c>
      <c r="H34" s="41"/>
      <c r="I34" s="127" t="n">
        <v>11456450</v>
      </c>
      <c r="J34" s="41"/>
      <c r="K34" s="127" t="n">
        <v>7313023</v>
      </c>
    </row>
    <row r="35" customFormat="false" ht="18" hidden="false" customHeight="true" outlineLevel="0" collapsed="false">
      <c r="A35" s="16" t="s">
        <v>218</v>
      </c>
      <c r="C35" s="83" t="n">
        <v>18</v>
      </c>
      <c r="E35" s="127" t="n">
        <v>752721465</v>
      </c>
      <c r="F35" s="41"/>
      <c r="G35" s="127" t="n">
        <v>581540415</v>
      </c>
      <c r="H35" s="41"/>
      <c r="I35" s="127" t="n">
        <v>220674031</v>
      </c>
      <c r="J35" s="41"/>
      <c r="K35" s="127" t="n">
        <v>157668585</v>
      </c>
    </row>
    <row r="36" customFormat="false" ht="18" hidden="false" customHeight="true" outlineLevel="0" collapsed="false">
      <c r="A36" s="16" t="s">
        <v>219</v>
      </c>
      <c r="C36" s="83" t="n">
        <v>19</v>
      </c>
      <c r="E36" s="127" t="n">
        <v>87012077</v>
      </c>
      <c r="F36" s="41"/>
      <c r="G36" s="127" t="n">
        <v>120058070</v>
      </c>
      <c r="H36" s="41"/>
      <c r="I36" s="127" t="n">
        <v>19251430</v>
      </c>
      <c r="J36" s="41"/>
      <c r="K36" s="127" t="n">
        <v>19472859</v>
      </c>
    </row>
    <row r="37" customFormat="false" ht="18" hidden="false" customHeight="true" outlineLevel="0" collapsed="false">
      <c r="A37" s="16" t="s">
        <v>220</v>
      </c>
      <c r="C37" s="83" t="n">
        <v>33</v>
      </c>
      <c r="E37" s="127" t="n">
        <v>-3327149</v>
      </c>
      <c r="F37" s="41"/>
      <c r="G37" s="127" t="n">
        <v>-2096013</v>
      </c>
      <c r="H37" s="41"/>
      <c r="I37" s="127" t="n">
        <v>-5000</v>
      </c>
      <c r="J37" s="41"/>
      <c r="K37" s="127" t="n">
        <v>42556</v>
      </c>
      <c r="L37" s="1"/>
    </row>
    <row r="38" customFormat="false" ht="18" hidden="false" customHeight="true" outlineLevel="0" collapsed="false">
      <c r="A38" s="16" t="s">
        <v>221</v>
      </c>
      <c r="C38" s="83" t="n">
        <v>33</v>
      </c>
      <c r="E38" s="127" t="n">
        <v>-2541</v>
      </c>
      <c r="F38" s="41"/>
      <c r="G38" s="127" t="n">
        <v>-6320</v>
      </c>
      <c r="H38" s="41"/>
      <c r="I38" s="127" t="n">
        <v>0</v>
      </c>
      <c r="J38" s="41"/>
      <c r="K38" s="127" t="n">
        <v>0</v>
      </c>
    </row>
    <row r="39" customFormat="false" ht="18" hidden="false" customHeight="true" outlineLevel="0" collapsed="false">
      <c r="A39" s="16" t="s">
        <v>222</v>
      </c>
      <c r="E39" s="127" t="n">
        <v>112261145</v>
      </c>
      <c r="F39" s="41"/>
      <c r="G39" s="127" t="n">
        <v>0</v>
      </c>
      <c r="H39" s="41"/>
      <c r="I39" s="127" t="n">
        <v>0</v>
      </c>
      <c r="J39" s="41"/>
      <c r="K39" s="127" t="n">
        <v>0</v>
      </c>
    </row>
    <row r="40" customFormat="false" ht="18" hidden="false" customHeight="true" outlineLevel="0" collapsed="false">
      <c r="A40" s="16" t="s">
        <v>223</v>
      </c>
      <c r="C40" s="83" t="n">
        <v>19</v>
      </c>
      <c r="E40" s="127" t="n">
        <v>-77292000</v>
      </c>
      <c r="F40" s="41"/>
      <c r="G40" s="127" t="n">
        <v>77292000</v>
      </c>
      <c r="H40" s="41"/>
      <c r="I40" s="127" t="n">
        <v>0</v>
      </c>
      <c r="J40" s="41"/>
      <c r="K40" s="127" t="n">
        <v>0</v>
      </c>
    </row>
    <row r="41" customFormat="false" ht="18" hidden="false" customHeight="true" outlineLevel="0" collapsed="false">
      <c r="A41" s="16" t="s">
        <v>224</v>
      </c>
      <c r="E41" s="127" t="n">
        <v>0</v>
      </c>
      <c r="F41" s="41"/>
      <c r="G41" s="127" t="n">
        <v>-11217047</v>
      </c>
      <c r="H41" s="41"/>
      <c r="I41" s="127" t="n">
        <v>0</v>
      </c>
      <c r="J41" s="41"/>
      <c r="K41" s="127" t="n">
        <v>0</v>
      </c>
    </row>
    <row r="42" customFormat="false" ht="18" hidden="false" customHeight="true" outlineLevel="0" collapsed="false">
      <c r="A42" s="130" t="s">
        <v>225</v>
      </c>
      <c r="C42" s="83" t="s">
        <v>226</v>
      </c>
      <c r="E42" s="127" t="n">
        <v>10402142</v>
      </c>
      <c r="F42" s="41"/>
      <c r="G42" s="127" t="n">
        <v>17756755</v>
      </c>
      <c r="H42" s="41"/>
      <c r="I42" s="127" t="n">
        <v>1684420</v>
      </c>
      <c r="J42" s="41"/>
      <c r="K42" s="127" t="n">
        <v>1829893</v>
      </c>
    </row>
    <row r="43" customFormat="false" ht="18" hidden="false" customHeight="true" outlineLevel="0" collapsed="false">
      <c r="A43" s="130" t="s">
        <v>227</v>
      </c>
      <c r="C43" s="83" t="n">
        <v>35</v>
      </c>
      <c r="E43" s="127" t="n">
        <v>-19971983</v>
      </c>
      <c r="F43" s="41"/>
      <c r="G43" s="127" t="n">
        <v>-404643</v>
      </c>
      <c r="H43" s="41"/>
      <c r="I43" s="127" t="n">
        <v>0</v>
      </c>
      <c r="J43" s="41"/>
      <c r="K43" s="127" t="n">
        <v>0</v>
      </c>
    </row>
    <row r="44" customFormat="false" ht="18" hidden="false" customHeight="true" outlineLevel="0" collapsed="false">
      <c r="A44" s="16" t="s">
        <v>228</v>
      </c>
      <c r="C44" s="83" t="n">
        <v>33</v>
      </c>
      <c r="E44" s="127" t="n">
        <v>-6000</v>
      </c>
      <c r="F44" s="41"/>
      <c r="G44" s="127" t="n">
        <v>-26644</v>
      </c>
      <c r="H44" s="41"/>
      <c r="I44" s="127" t="n">
        <v>0</v>
      </c>
      <c r="J44" s="41"/>
      <c r="K44" s="127" t="n">
        <v>0</v>
      </c>
    </row>
    <row r="45" customFormat="false" ht="18" hidden="false" customHeight="true" outlineLevel="0" collapsed="false">
      <c r="A45" s="16" t="s">
        <v>229</v>
      </c>
      <c r="E45" s="127" t="n">
        <v>5549074</v>
      </c>
      <c r="F45" s="41"/>
      <c r="G45" s="127" t="n">
        <v>835411</v>
      </c>
      <c r="H45" s="41"/>
      <c r="I45" s="127" t="n">
        <v>0</v>
      </c>
      <c r="J45" s="41"/>
      <c r="K45" s="127" t="n">
        <v>0</v>
      </c>
    </row>
    <row r="46" customFormat="false" ht="18" hidden="false" customHeight="true" outlineLevel="0" collapsed="false">
      <c r="A46" s="16" t="s">
        <v>230</v>
      </c>
      <c r="E46" s="127" t="n">
        <v>72993933</v>
      </c>
      <c r="F46" s="41"/>
      <c r="G46" s="127" t="n">
        <v>23554</v>
      </c>
      <c r="H46" s="41"/>
      <c r="I46" s="127" t="n">
        <v>315000</v>
      </c>
      <c r="J46" s="41"/>
      <c r="K46" s="127" t="n">
        <v>0</v>
      </c>
    </row>
    <row r="47" customFormat="false" ht="18" hidden="false" customHeight="true" outlineLevel="0" collapsed="false">
      <c r="A47" s="16" t="s">
        <v>231</v>
      </c>
      <c r="C47" s="83" t="n">
        <v>21</v>
      </c>
      <c r="E47" s="127" t="n">
        <v>5946559</v>
      </c>
      <c r="F47" s="41"/>
      <c r="G47" s="127" t="n">
        <v>0</v>
      </c>
      <c r="H47" s="41"/>
      <c r="I47" s="127" t="n">
        <v>0</v>
      </c>
      <c r="J47" s="41"/>
      <c r="K47" s="127" t="n">
        <v>0</v>
      </c>
    </row>
    <row r="48" customFormat="false" ht="18" hidden="false" customHeight="true" outlineLevel="0" collapsed="false">
      <c r="A48" s="16" t="s">
        <v>232</v>
      </c>
      <c r="C48" s="83" t="n">
        <v>18</v>
      </c>
      <c r="E48" s="127" t="n">
        <v>394508728</v>
      </c>
      <c r="F48" s="41"/>
      <c r="G48" s="127" t="n">
        <v>393000000</v>
      </c>
      <c r="H48" s="41"/>
      <c r="I48" s="127" t="n">
        <v>0</v>
      </c>
      <c r="J48" s="41"/>
      <c r="K48" s="127" t="n">
        <v>0</v>
      </c>
    </row>
    <row r="49" customFormat="false" ht="18" hidden="false" customHeight="true" outlineLevel="0" collapsed="false">
      <c r="A49" s="16" t="s">
        <v>233</v>
      </c>
      <c r="C49" s="83" t="n">
        <v>21</v>
      </c>
      <c r="E49" s="127" t="n">
        <v>105234034</v>
      </c>
      <c r="F49" s="41"/>
      <c r="G49" s="127" t="n">
        <v>105715420</v>
      </c>
      <c r="H49" s="41"/>
      <c r="I49" s="127" t="n">
        <v>5907032</v>
      </c>
      <c r="J49" s="41"/>
      <c r="K49" s="127" t="n">
        <v>5899321</v>
      </c>
    </row>
    <row r="50" customFormat="false" ht="18" hidden="false" customHeight="true" outlineLevel="0" collapsed="false">
      <c r="A50" s="16" t="s">
        <v>234</v>
      </c>
      <c r="E50" s="127" t="n">
        <v>0</v>
      </c>
      <c r="F50" s="41"/>
      <c r="G50" s="127" t="n">
        <v>155417316</v>
      </c>
      <c r="H50" s="41"/>
      <c r="I50" s="127" t="n">
        <v>0</v>
      </c>
      <c r="J50" s="41"/>
      <c r="K50" s="127" t="n">
        <v>0</v>
      </c>
    </row>
    <row r="51" customFormat="false" ht="18" hidden="false" customHeight="true" outlineLevel="0" collapsed="false">
      <c r="A51" s="16" t="s">
        <v>235</v>
      </c>
      <c r="E51" s="127" t="n">
        <v>0</v>
      </c>
      <c r="F51" s="41"/>
      <c r="G51" s="127" t="n">
        <v>-25470280</v>
      </c>
      <c r="H51" s="41"/>
      <c r="I51" s="127" t="n">
        <v>0</v>
      </c>
      <c r="J51" s="41"/>
      <c r="K51" s="127" t="n">
        <v>0</v>
      </c>
    </row>
    <row r="52" customFormat="false" ht="18" hidden="false" customHeight="true" outlineLevel="0" collapsed="false">
      <c r="A52" s="128" t="s">
        <v>236</v>
      </c>
      <c r="B52" s="61"/>
      <c r="C52" s="83" t="n">
        <v>34</v>
      </c>
      <c r="E52" s="131" t="n">
        <v>71099677</v>
      </c>
      <c r="F52" s="41"/>
      <c r="G52" s="131" t="n">
        <v>426563014</v>
      </c>
      <c r="H52" s="41"/>
      <c r="I52" s="127" t="n">
        <v>9500000</v>
      </c>
      <c r="J52" s="41"/>
      <c r="K52" s="127" t="n">
        <v>426563014</v>
      </c>
    </row>
    <row r="53" s="4" customFormat="true" ht="18" hidden="false" customHeight="true" outlineLevel="0" collapsed="false">
      <c r="A53" s="16" t="s">
        <v>237</v>
      </c>
      <c r="B53" s="2"/>
      <c r="C53" s="83"/>
      <c r="D53" s="2"/>
      <c r="E53" s="127" t="n">
        <v>30607497</v>
      </c>
      <c r="F53" s="41"/>
      <c r="G53" s="127" t="n">
        <v>22005757</v>
      </c>
      <c r="H53" s="41"/>
      <c r="I53" s="127" t="n">
        <v>2981762</v>
      </c>
      <c r="J53" s="41"/>
      <c r="K53" s="127" t="n">
        <v>4546706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s="4" customFormat="true" ht="18" hidden="false" customHeight="true" outlineLevel="0" collapsed="false">
      <c r="A54" s="16" t="s">
        <v>238</v>
      </c>
      <c r="B54" s="2"/>
      <c r="C54" s="83"/>
      <c r="D54" s="2"/>
      <c r="E54" s="127" t="n">
        <v>73832500</v>
      </c>
      <c r="F54" s="41"/>
      <c r="G54" s="127" t="n">
        <v>0</v>
      </c>
      <c r="H54" s="41"/>
      <c r="I54" s="127" t="n">
        <v>23000000</v>
      </c>
      <c r="J54" s="41"/>
      <c r="K54" s="127" t="n">
        <v>0</v>
      </c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s="4" customFormat="true" ht="18" hidden="false" customHeight="true" outlineLevel="0" collapsed="false">
      <c r="A55" s="16" t="s">
        <v>239</v>
      </c>
      <c r="B55" s="2"/>
      <c r="C55" s="83" t="n">
        <v>33</v>
      </c>
      <c r="D55" s="2"/>
      <c r="E55" s="127" t="n">
        <v>-48800</v>
      </c>
      <c r="F55" s="41"/>
      <c r="G55" s="127" t="n">
        <v>-656000</v>
      </c>
      <c r="H55" s="41"/>
      <c r="I55" s="127" t="n">
        <v>-2434341130</v>
      </c>
      <c r="J55" s="41"/>
      <c r="K55" s="127" t="n">
        <v>-48009105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s="4" customFormat="true" ht="18" hidden="false" customHeight="true" outlineLevel="0" collapsed="false">
      <c r="A56" s="16" t="s">
        <v>240</v>
      </c>
      <c r="B56" s="2"/>
      <c r="C56" s="83" t="n">
        <v>35</v>
      </c>
      <c r="D56" s="2"/>
      <c r="E56" s="127" t="n">
        <v>-20759512</v>
      </c>
      <c r="F56" s="41"/>
      <c r="G56" s="127" t="n">
        <v>-11876179</v>
      </c>
      <c r="H56" s="41"/>
      <c r="I56" s="127" t="n">
        <v>-31322173</v>
      </c>
      <c r="J56" s="41"/>
      <c r="K56" s="127" t="n">
        <v>-29290037</v>
      </c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s="4" customFormat="true" ht="18" hidden="false" customHeight="true" outlineLevel="0" collapsed="false">
      <c r="A57" s="16" t="s">
        <v>241</v>
      </c>
      <c r="B57" s="2"/>
      <c r="C57" s="83" t="n">
        <v>36</v>
      </c>
      <c r="D57" s="2"/>
      <c r="E57" s="132" t="n">
        <v>503168249</v>
      </c>
      <c r="F57" s="41"/>
      <c r="G57" s="132" t="n">
        <v>440870583</v>
      </c>
      <c r="H57" s="41"/>
      <c r="I57" s="132" t="n">
        <v>231284714</v>
      </c>
      <c r="J57" s="41"/>
      <c r="K57" s="132" t="n">
        <v>197136362</v>
      </c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s="4" customFormat="true" ht="18" hidden="false" customHeight="true" outlineLevel="0" collapsed="false">
      <c r="A58" s="16" t="s">
        <v>242</v>
      </c>
      <c r="B58" s="2"/>
      <c r="C58" s="83"/>
      <c r="D58" s="2"/>
      <c r="E58" s="42"/>
      <c r="F58" s="42"/>
      <c r="G58" s="42"/>
      <c r="H58" s="42"/>
      <c r="I58" s="42"/>
      <c r="J58" s="41"/>
      <c r="K58" s="42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s="4" customFormat="true" ht="18" hidden="false" customHeight="true" outlineLevel="0" collapsed="false">
      <c r="A59" s="16" t="s">
        <v>243</v>
      </c>
      <c r="B59" s="2"/>
      <c r="C59" s="83"/>
      <c r="D59" s="2"/>
      <c r="E59" s="32" t="n">
        <f aca="false">SUM(E8:E57)</f>
        <v>1768861433</v>
      </c>
      <c r="F59" s="32"/>
      <c r="G59" s="32" t="n">
        <f aca="false">SUM(G8:G57)</f>
        <v>1176491996</v>
      </c>
      <c r="H59" s="32"/>
      <c r="I59" s="32" t="n">
        <f aca="false">SUM(I8:I57)</f>
        <v>325240579</v>
      </c>
      <c r="J59" s="41"/>
      <c r="K59" s="32" t="n">
        <f aca="false">SUM(K8:K57)</f>
        <v>202997700</v>
      </c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8" hidden="false" customHeight="true" outlineLevel="0" collapsed="false">
      <c r="A60" s="16"/>
      <c r="E60" s="41"/>
      <c r="F60" s="41"/>
      <c r="G60" s="41"/>
      <c r="H60" s="41"/>
      <c r="I60" s="41"/>
      <c r="J60" s="41"/>
      <c r="K60" s="41"/>
    </row>
    <row r="61" customFormat="false" ht="18" hidden="false" customHeight="true" outlineLevel="0" collapsed="false">
      <c r="A61" s="1" t="s">
        <v>38</v>
      </c>
      <c r="E61" s="41"/>
      <c r="F61" s="41"/>
      <c r="G61" s="41"/>
      <c r="H61" s="41"/>
      <c r="I61" s="41"/>
      <c r="K61" s="41"/>
    </row>
    <row r="62" customFormat="false" ht="19.5" hidden="false" customHeight="true" outlineLevel="0" collapsed="false">
      <c r="A62" s="5" t="s">
        <v>0</v>
      </c>
      <c r="B62" s="6"/>
      <c r="E62" s="7"/>
      <c r="F62" s="6"/>
      <c r="G62" s="7"/>
      <c r="H62" s="6"/>
      <c r="I62" s="7"/>
      <c r="J62" s="6"/>
      <c r="K62" s="7"/>
    </row>
    <row r="63" customFormat="false" ht="19.5" hidden="false" customHeight="true" outlineLevel="0" collapsed="false">
      <c r="A63" s="5" t="s">
        <v>244</v>
      </c>
      <c r="B63" s="6"/>
      <c r="E63" s="7"/>
      <c r="F63" s="6"/>
      <c r="G63" s="7"/>
      <c r="H63" s="6"/>
      <c r="I63" s="7"/>
      <c r="J63" s="6"/>
      <c r="K63" s="7"/>
    </row>
    <row r="64" customFormat="false" ht="19.5" hidden="false" customHeight="true" outlineLevel="0" collapsed="false">
      <c r="A64" s="5" t="s">
        <v>128</v>
      </c>
      <c r="B64" s="6"/>
      <c r="E64" s="9"/>
      <c r="F64" s="9"/>
      <c r="G64" s="9"/>
      <c r="H64" s="9"/>
      <c r="I64" s="9"/>
      <c r="J64" s="9"/>
      <c r="K64" s="9"/>
    </row>
    <row r="65" customFormat="false" ht="19.5" hidden="false" customHeight="true" outlineLevel="0" collapsed="false">
      <c r="A65" s="16"/>
      <c r="B65" s="6"/>
      <c r="C65" s="48"/>
      <c r="D65" s="6"/>
      <c r="E65" s="9"/>
      <c r="F65" s="9"/>
      <c r="G65" s="9"/>
      <c r="H65" s="9"/>
      <c r="I65" s="9"/>
      <c r="J65" s="9"/>
      <c r="K65" s="9"/>
      <c r="L65" s="41" t="s">
        <v>3</v>
      </c>
    </row>
    <row r="66" customFormat="false" ht="19.5" hidden="false" customHeight="true" outlineLevel="0" collapsed="false">
      <c r="E66" s="60"/>
      <c r="F66" s="10" t="s">
        <v>4</v>
      </c>
      <c r="G66" s="60"/>
      <c r="H66" s="6"/>
      <c r="I66" s="60"/>
      <c r="J66" s="10" t="s">
        <v>5</v>
      </c>
      <c r="K66" s="60"/>
    </row>
    <row r="67" customFormat="false" ht="19.5" hidden="false" customHeight="true" outlineLevel="0" collapsed="false">
      <c r="C67" s="15" t="s">
        <v>6</v>
      </c>
      <c r="D67" s="13"/>
      <c r="E67" s="133" t="s">
        <v>245</v>
      </c>
      <c r="F67" s="133"/>
      <c r="G67" s="133" t="s">
        <v>246</v>
      </c>
      <c r="H67" s="134"/>
      <c r="I67" s="133" t="s">
        <v>245</v>
      </c>
      <c r="J67" s="133"/>
      <c r="K67" s="133" t="s">
        <v>246</v>
      </c>
    </row>
    <row r="68" customFormat="false" ht="19.5" hidden="false" customHeight="true" outlineLevel="0" collapsed="false">
      <c r="A68" s="85" t="s">
        <v>247</v>
      </c>
      <c r="B68" s="61"/>
      <c r="E68" s="9"/>
      <c r="F68" s="9"/>
      <c r="G68" s="9"/>
      <c r="H68" s="9"/>
      <c r="I68" s="9"/>
      <c r="J68" s="9"/>
      <c r="K68" s="9"/>
    </row>
    <row r="69" s="4" customFormat="true" ht="19.5" hidden="false" customHeight="true" outlineLevel="0" collapsed="false">
      <c r="A69" s="16" t="s">
        <v>248</v>
      </c>
      <c r="B69" s="1"/>
      <c r="C69" s="83"/>
      <c r="D69" s="2"/>
      <c r="E69" s="103"/>
      <c r="F69" s="1"/>
      <c r="G69" s="103"/>
      <c r="H69" s="1"/>
      <c r="I69" s="41"/>
      <c r="J69" s="9"/>
      <c r="K69" s="4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s="4" customFormat="true" ht="19.5" hidden="false" customHeight="true" outlineLevel="0" collapsed="false">
      <c r="A70" s="16" t="s">
        <v>249</v>
      </c>
      <c r="B70" s="1"/>
      <c r="C70" s="83"/>
      <c r="D70" s="2"/>
      <c r="E70" s="41" t="n">
        <v>-1179215804</v>
      </c>
      <c r="F70" s="41"/>
      <c r="G70" s="41" t="n">
        <v>-558199903</v>
      </c>
      <c r="H70" s="41"/>
      <c r="I70" s="127" t="n">
        <v>-301692487</v>
      </c>
      <c r="J70" s="41"/>
      <c r="K70" s="127" t="n">
        <v>-577752904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s="4" customFormat="true" ht="19.5" hidden="false" customHeight="true" outlineLevel="0" collapsed="false">
      <c r="A71" s="16" t="s">
        <v>250</v>
      </c>
      <c r="B71" s="1"/>
      <c r="C71" s="83"/>
      <c r="D71" s="2"/>
      <c r="E71" s="41" t="n">
        <v>-380288807</v>
      </c>
      <c r="F71" s="41"/>
      <c r="G71" s="41" t="n">
        <v>143568154</v>
      </c>
      <c r="H71" s="41"/>
      <c r="I71" s="127" t="n">
        <v>4467403</v>
      </c>
      <c r="J71" s="41"/>
      <c r="K71" s="127" t="n">
        <v>-104568840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s="4" customFormat="true" ht="19.5" hidden="false" customHeight="true" outlineLevel="0" collapsed="false">
      <c r="A72" s="16" t="s">
        <v>251</v>
      </c>
      <c r="B72" s="1"/>
      <c r="C72" s="83"/>
      <c r="D72" s="2"/>
      <c r="E72" s="41" t="n">
        <v>116935576</v>
      </c>
      <c r="F72" s="41"/>
      <c r="G72" s="41" t="n">
        <v>-290954172</v>
      </c>
      <c r="H72" s="41"/>
      <c r="I72" s="127" t="n">
        <v>0</v>
      </c>
      <c r="J72" s="41"/>
      <c r="K72" s="127" t="n"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s="4" customFormat="true" ht="19.5" hidden="false" customHeight="true" outlineLevel="0" collapsed="false">
      <c r="A73" s="16" t="s">
        <v>252</v>
      </c>
      <c r="B73" s="1"/>
      <c r="C73" s="83"/>
      <c r="D73" s="2"/>
      <c r="E73" s="41" t="n">
        <v>29228160</v>
      </c>
      <c r="F73" s="41"/>
      <c r="G73" s="41" t="n">
        <v>159418351</v>
      </c>
      <c r="H73" s="41"/>
      <c r="I73" s="127" t="n">
        <v>0</v>
      </c>
      <c r="J73" s="41"/>
      <c r="K73" s="127" t="n">
        <v>0</v>
      </c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s="4" customFormat="true" ht="19.5" hidden="false" customHeight="true" outlineLevel="0" collapsed="false">
      <c r="A74" s="16" t="s">
        <v>253</v>
      </c>
      <c r="B74" s="1"/>
      <c r="C74" s="83"/>
      <c r="D74" s="2"/>
      <c r="E74" s="41" t="n">
        <v>321334851</v>
      </c>
      <c r="F74" s="41"/>
      <c r="G74" s="41" t="n">
        <v>-308232618</v>
      </c>
      <c r="H74" s="41"/>
      <c r="I74" s="127" t="n">
        <v>83014850</v>
      </c>
      <c r="J74" s="41"/>
      <c r="K74" s="127" t="n">
        <v>-83851981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9.5" hidden="false" customHeight="true" outlineLevel="0" collapsed="false">
      <c r="A75" s="16" t="s">
        <v>254</v>
      </c>
      <c r="E75" s="41" t="n">
        <v>62097467</v>
      </c>
      <c r="F75" s="41"/>
      <c r="G75" s="41" t="n">
        <v>8292816</v>
      </c>
      <c r="H75" s="41"/>
      <c r="I75" s="127" t="n">
        <v>-629503</v>
      </c>
      <c r="J75" s="41"/>
      <c r="K75" s="127" t="n">
        <v>1857087</v>
      </c>
      <c r="L75" s="1"/>
    </row>
    <row r="76" customFormat="false" ht="19.5" hidden="false" customHeight="true" outlineLevel="0" collapsed="false">
      <c r="A76" s="16" t="s">
        <v>255</v>
      </c>
      <c r="E76" s="41" t="n">
        <v>8089532</v>
      </c>
      <c r="F76" s="41"/>
      <c r="G76" s="41" t="n">
        <v>103862880</v>
      </c>
      <c r="H76" s="41"/>
      <c r="I76" s="127" t="n">
        <v>882878</v>
      </c>
      <c r="J76" s="41"/>
      <c r="K76" s="127" t="n">
        <v>10013989</v>
      </c>
      <c r="L76" s="1"/>
    </row>
    <row r="77" customFormat="false" ht="19.5" hidden="false" customHeight="true" outlineLevel="0" collapsed="false">
      <c r="A77" s="16" t="s">
        <v>256</v>
      </c>
      <c r="E77" s="41"/>
      <c r="F77" s="41"/>
      <c r="G77" s="41"/>
      <c r="H77" s="41"/>
      <c r="I77" s="127"/>
      <c r="J77" s="41"/>
      <c r="K77" s="127"/>
      <c r="L77" s="1"/>
    </row>
    <row r="78" customFormat="false" ht="19.5" hidden="false" customHeight="true" outlineLevel="0" collapsed="false">
      <c r="A78" s="16" t="s">
        <v>257</v>
      </c>
      <c r="E78" s="41" t="n">
        <v>38272495</v>
      </c>
      <c r="F78" s="41"/>
      <c r="G78" s="41" t="n">
        <v>854750703</v>
      </c>
      <c r="H78" s="41"/>
      <c r="I78" s="127" t="n">
        <v>-198777559</v>
      </c>
      <c r="J78" s="41"/>
      <c r="K78" s="127" t="n">
        <v>373932897</v>
      </c>
    </row>
    <row r="79" customFormat="false" ht="19.5" hidden="false" customHeight="true" outlineLevel="0" collapsed="false">
      <c r="A79" s="16" t="s">
        <v>258</v>
      </c>
      <c r="E79" s="41" t="n">
        <v>8066112</v>
      </c>
      <c r="F79" s="41"/>
      <c r="G79" s="41" t="n">
        <v>-6302785</v>
      </c>
      <c r="H79" s="41"/>
      <c r="I79" s="127" t="n">
        <v>-9213789</v>
      </c>
      <c r="J79" s="41"/>
      <c r="K79" s="127" t="n">
        <v>0</v>
      </c>
    </row>
    <row r="80" customFormat="false" ht="19.5" hidden="false" customHeight="true" outlineLevel="0" collapsed="false">
      <c r="A80" s="16" t="s">
        <v>259</v>
      </c>
      <c r="E80" s="41" t="n">
        <v>194980061</v>
      </c>
      <c r="F80" s="41"/>
      <c r="G80" s="41" t="n">
        <v>152851711</v>
      </c>
      <c r="H80" s="41"/>
      <c r="I80" s="127" t="n">
        <v>-14080791</v>
      </c>
      <c r="J80" s="41"/>
      <c r="K80" s="127" t="n">
        <v>26020786</v>
      </c>
    </row>
    <row r="81" customFormat="false" ht="19.5" hidden="false" customHeight="true" outlineLevel="0" collapsed="false">
      <c r="A81" s="16" t="s">
        <v>260</v>
      </c>
      <c r="E81" s="41" t="n">
        <v>-4943583</v>
      </c>
      <c r="F81" s="41"/>
      <c r="G81" s="41" t="n">
        <v>4426759</v>
      </c>
      <c r="H81" s="41"/>
      <c r="I81" s="127" t="n">
        <v>610301</v>
      </c>
      <c r="J81" s="41"/>
      <c r="K81" s="127" t="n">
        <v>-2083210</v>
      </c>
    </row>
    <row r="82" customFormat="false" ht="19.5" hidden="false" customHeight="true" outlineLevel="0" collapsed="false">
      <c r="A82" s="16" t="s">
        <v>261</v>
      </c>
      <c r="E82" s="54" t="n">
        <v>-52827913</v>
      </c>
      <c r="F82" s="41"/>
      <c r="G82" s="54" t="n">
        <v>3281994</v>
      </c>
      <c r="H82" s="41"/>
      <c r="I82" s="132" t="n">
        <v>4704565</v>
      </c>
      <c r="J82" s="41"/>
      <c r="K82" s="132" t="n">
        <v>3281994</v>
      </c>
    </row>
    <row r="83" customFormat="false" ht="19.5" hidden="false" customHeight="true" outlineLevel="0" collapsed="false">
      <c r="A83" s="16" t="s">
        <v>262</v>
      </c>
      <c r="E83" s="127" t="n">
        <f aca="false">SUM(E70:E82)+E59</f>
        <v>930589580</v>
      </c>
      <c r="F83" s="127"/>
      <c r="G83" s="127" t="n">
        <f aca="false">SUM(G70:G82)+G59</f>
        <v>1443255886</v>
      </c>
      <c r="H83" s="127"/>
      <c r="I83" s="127" t="n">
        <f aca="false">SUM(I70:I82)+I59</f>
        <v>-105473553</v>
      </c>
      <c r="J83" s="127"/>
      <c r="K83" s="127" t="n">
        <f aca="false">SUM(K70:K82)+K59</f>
        <v>-150152482</v>
      </c>
    </row>
    <row r="84" customFormat="false" ht="19.5" hidden="false" customHeight="true" outlineLevel="0" collapsed="false">
      <c r="A84" s="16" t="s">
        <v>263</v>
      </c>
      <c r="E84" s="127" t="n">
        <v>797560600</v>
      </c>
      <c r="F84" s="127"/>
      <c r="G84" s="127" t="n">
        <v>0</v>
      </c>
      <c r="H84" s="127"/>
      <c r="I84" s="127" t="n">
        <v>0</v>
      </c>
      <c r="J84" s="127"/>
      <c r="K84" s="127" t="n">
        <v>0</v>
      </c>
    </row>
    <row r="85" customFormat="false" ht="19.5" hidden="false" customHeight="true" outlineLevel="0" collapsed="false">
      <c r="A85" s="16" t="s">
        <v>264</v>
      </c>
      <c r="C85" s="83" t="n">
        <v>29</v>
      </c>
      <c r="E85" s="127" t="n">
        <v>-27954788</v>
      </c>
      <c r="F85" s="127"/>
      <c r="G85" s="127" t="n">
        <v>-18084889</v>
      </c>
      <c r="H85" s="127"/>
      <c r="I85" s="127" t="n">
        <v>-3039333</v>
      </c>
      <c r="J85" s="127"/>
      <c r="K85" s="127" t="n">
        <v>-154000</v>
      </c>
    </row>
    <row r="86" customFormat="false" ht="19.5" hidden="false" customHeight="true" outlineLevel="0" collapsed="false">
      <c r="A86" s="16" t="s">
        <v>265</v>
      </c>
      <c r="E86" s="127" t="n">
        <v>-486399552</v>
      </c>
      <c r="F86" s="127"/>
      <c r="G86" s="127" t="n">
        <v>-398393105</v>
      </c>
      <c r="H86" s="127"/>
      <c r="I86" s="127" t="n">
        <v>-202485062</v>
      </c>
      <c r="J86" s="127"/>
      <c r="K86" s="127" t="n">
        <v>-187867591</v>
      </c>
    </row>
    <row r="87" customFormat="false" ht="19.5" hidden="false" customHeight="true" outlineLevel="0" collapsed="false">
      <c r="A87" s="16" t="s">
        <v>266</v>
      </c>
      <c r="E87" s="127" t="n">
        <v>-281852992</v>
      </c>
      <c r="F87" s="127"/>
      <c r="G87" s="127" t="n">
        <v>-180489862</v>
      </c>
      <c r="H87" s="127"/>
      <c r="I87" s="127" t="n">
        <v>-19976097</v>
      </c>
      <c r="J87" s="127"/>
      <c r="K87" s="127" t="n">
        <v>-9202355</v>
      </c>
    </row>
    <row r="88" customFormat="false" ht="19.5" hidden="false" customHeight="true" outlineLevel="0" collapsed="false">
      <c r="A88" s="16" t="s">
        <v>267</v>
      </c>
      <c r="E88" s="127" t="n">
        <v>154586138</v>
      </c>
      <c r="F88" s="127"/>
      <c r="G88" s="127" t="n">
        <v>58040397</v>
      </c>
      <c r="H88" s="127"/>
      <c r="I88" s="127" t="n">
        <v>3116389</v>
      </c>
      <c r="J88" s="127"/>
      <c r="K88" s="127" t="n">
        <v>0</v>
      </c>
    </row>
    <row r="89" customFormat="false" ht="19.5" hidden="false" customHeight="true" outlineLevel="0" collapsed="false">
      <c r="A89" s="16" t="s">
        <v>268</v>
      </c>
      <c r="E89" s="127" t="n">
        <v>1439460</v>
      </c>
      <c r="F89" s="127"/>
      <c r="G89" s="127" t="n">
        <v>409522</v>
      </c>
      <c r="H89" s="127"/>
      <c r="I89" s="127" t="n">
        <v>0</v>
      </c>
      <c r="J89" s="127"/>
      <c r="K89" s="127" t="n">
        <v>0</v>
      </c>
    </row>
    <row r="90" customFormat="false" ht="19.5" hidden="false" customHeight="true" outlineLevel="0" collapsed="false">
      <c r="A90" s="85" t="s">
        <v>269</v>
      </c>
      <c r="E90" s="135" t="n">
        <f aca="false">SUM(E83:E89)</f>
        <v>1087968446</v>
      </c>
      <c r="F90" s="127"/>
      <c r="G90" s="135" t="n">
        <f aca="false">SUM(G83:G89)</f>
        <v>904737949</v>
      </c>
      <c r="H90" s="127"/>
      <c r="I90" s="135" t="n">
        <f aca="false">SUM(I83:I89)</f>
        <v>-327857656</v>
      </c>
      <c r="J90" s="127"/>
      <c r="K90" s="135" t="n">
        <f aca="false">SUM(K83:K89)</f>
        <v>-347376428</v>
      </c>
    </row>
    <row r="91" customFormat="false" ht="19.5" hidden="false" customHeight="true" outlineLevel="0" collapsed="false">
      <c r="A91" s="85" t="s">
        <v>270</v>
      </c>
      <c r="B91" s="61"/>
      <c r="E91" s="108"/>
      <c r="F91" s="103"/>
      <c r="G91" s="108"/>
      <c r="H91" s="103"/>
      <c r="I91" s="108"/>
      <c r="J91" s="9"/>
      <c r="K91" s="108"/>
    </row>
    <row r="92" customFormat="false" ht="19.5" hidden="false" customHeight="true" outlineLevel="0" collapsed="false">
      <c r="A92" s="16" t="s">
        <v>271</v>
      </c>
      <c r="C92" s="83" t="n">
        <v>6</v>
      </c>
      <c r="E92" s="41" t="n">
        <v>0</v>
      </c>
      <c r="F92" s="41"/>
      <c r="G92" s="41" t="n">
        <v>0</v>
      </c>
      <c r="H92" s="41"/>
      <c r="I92" s="127" t="n">
        <v>-12650000</v>
      </c>
      <c r="J92" s="41"/>
      <c r="K92" s="127" t="n">
        <v>-195240000</v>
      </c>
    </row>
    <row r="93" customFormat="false" ht="19.5" hidden="false" customHeight="true" outlineLevel="0" collapsed="false">
      <c r="A93" s="16" t="s">
        <v>272</v>
      </c>
      <c r="C93" s="83" t="n">
        <v>6</v>
      </c>
      <c r="E93" s="41" t="n">
        <v>0</v>
      </c>
      <c r="F93" s="41"/>
      <c r="G93" s="41" t="n">
        <v>0</v>
      </c>
      <c r="H93" s="41"/>
      <c r="I93" s="127" t="n">
        <v>185000000</v>
      </c>
      <c r="J93" s="41"/>
      <c r="K93" s="127" t="n">
        <v>0</v>
      </c>
    </row>
    <row r="94" customFormat="false" ht="19.5" hidden="false" customHeight="true" outlineLevel="0" collapsed="false">
      <c r="A94" s="16" t="s">
        <v>273</v>
      </c>
      <c r="E94" s="41" t="n">
        <v>0</v>
      </c>
      <c r="F94" s="41"/>
      <c r="G94" s="41" t="n">
        <v>-221498</v>
      </c>
      <c r="H94" s="41"/>
      <c r="I94" s="127" t="n">
        <v>0</v>
      </c>
      <c r="J94" s="41"/>
      <c r="K94" s="127" t="n">
        <v>-41666</v>
      </c>
    </row>
    <row r="95" customFormat="false" ht="19.5" hidden="false" customHeight="true" outlineLevel="0" collapsed="false">
      <c r="A95" s="16" t="s">
        <v>274</v>
      </c>
      <c r="E95" s="41" t="n">
        <v>-15525000</v>
      </c>
      <c r="F95" s="41"/>
      <c r="G95" s="41" t="n">
        <v>-24899846</v>
      </c>
      <c r="H95" s="41"/>
      <c r="I95" s="127" t="n">
        <v>0</v>
      </c>
      <c r="J95" s="41"/>
      <c r="K95" s="127" t="n">
        <v>0</v>
      </c>
    </row>
    <row r="96" customFormat="false" ht="19.5" hidden="false" customHeight="true" outlineLevel="0" collapsed="false">
      <c r="A96" s="16" t="s">
        <v>275</v>
      </c>
      <c r="E96" s="41" t="n">
        <v>9959938</v>
      </c>
      <c r="F96" s="41"/>
      <c r="G96" s="41" t="n">
        <v>14939908</v>
      </c>
      <c r="H96" s="41"/>
      <c r="I96" s="127" t="n">
        <v>0</v>
      </c>
      <c r="J96" s="41"/>
      <c r="K96" s="127" t="n">
        <v>0</v>
      </c>
    </row>
    <row r="97" customFormat="false" ht="19.5" hidden="false" customHeight="true" outlineLevel="0" collapsed="false">
      <c r="A97" s="16" t="s">
        <v>276</v>
      </c>
      <c r="E97" s="41" t="n">
        <v>-8729976</v>
      </c>
      <c r="F97" s="41"/>
      <c r="G97" s="41" t="n">
        <v>-172000</v>
      </c>
      <c r="H97" s="41"/>
      <c r="I97" s="127" t="n">
        <v>-249370</v>
      </c>
      <c r="J97" s="41"/>
      <c r="K97" s="127" t="n">
        <v>0</v>
      </c>
    </row>
    <row r="98" customFormat="false" ht="19.5" hidden="false" customHeight="true" outlineLevel="0" collapsed="false">
      <c r="A98" s="16" t="s">
        <v>277</v>
      </c>
      <c r="E98" s="41" t="n">
        <v>3482533</v>
      </c>
      <c r="F98" s="41"/>
      <c r="G98" s="41" t="n">
        <v>101876</v>
      </c>
      <c r="H98" s="41"/>
      <c r="I98" s="127" t="n">
        <v>169995</v>
      </c>
      <c r="J98" s="41"/>
      <c r="K98" s="127" t="n">
        <v>0</v>
      </c>
    </row>
    <row r="99" customFormat="false" ht="19.5" hidden="false" customHeight="true" outlineLevel="0" collapsed="false">
      <c r="A99" s="16" t="s">
        <v>278</v>
      </c>
      <c r="C99" s="83" t="n">
        <v>6</v>
      </c>
      <c r="E99" s="41" t="n">
        <v>0</v>
      </c>
      <c r="F99" s="41"/>
      <c r="G99" s="41" t="n">
        <v>0</v>
      </c>
      <c r="H99" s="41"/>
      <c r="I99" s="127" t="n">
        <v>-66000000</v>
      </c>
      <c r="J99" s="41"/>
      <c r="K99" s="127" t="n">
        <v>0</v>
      </c>
    </row>
    <row r="100" customFormat="false" ht="19.5" hidden="false" customHeight="true" outlineLevel="0" collapsed="false">
      <c r="A100" s="16" t="s">
        <v>279</v>
      </c>
      <c r="C100" s="83" t="n">
        <v>6</v>
      </c>
      <c r="E100" s="41" t="n">
        <v>0</v>
      </c>
      <c r="F100" s="41"/>
      <c r="G100" s="41" t="n">
        <v>0</v>
      </c>
      <c r="H100" s="41"/>
      <c r="I100" s="127" t="n">
        <v>388305000</v>
      </c>
      <c r="J100" s="41"/>
      <c r="K100" s="127" t="n">
        <v>0</v>
      </c>
    </row>
    <row r="101" customFormat="false" ht="19.5" hidden="false" customHeight="true" outlineLevel="0" collapsed="false">
      <c r="A101" s="16" t="s">
        <v>280</v>
      </c>
      <c r="E101" s="41" t="n">
        <v>0</v>
      </c>
      <c r="F101" s="41"/>
      <c r="G101" s="41" t="n">
        <v>0</v>
      </c>
      <c r="H101" s="41"/>
      <c r="I101" s="127" t="n">
        <v>-719986892</v>
      </c>
      <c r="J101" s="41"/>
      <c r="K101" s="127" t="n">
        <v>-1776055</v>
      </c>
    </row>
    <row r="102" customFormat="false" ht="19.5" hidden="false" customHeight="true" outlineLevel="0" collapsed="false">
      <c r="A102" s="16" t="s">
        <v>281</v>
      </c>
      <c r="E102" s="41" t="n">
        <v>21558077</v>
      </c>
      <c r="F102" s="41"/>
      <c r="G102" s="41" t="n">
        <v>6903506</v>
      </c>
      <c r="H102" s="41"/>
      <c r="I102" s="127" t="n">
        <v>65321264</v>
      </c>
      <c r="J102" s="41"/>
      <c r="K102" s="127" t="n">
        <v>10772824</v>
      </c>
    </row>
    <row r="103" customFormat="false" ht="19.5" hidden="false" customHeight="true" outlineLevel="0" collapsed="false">
      <c r="A103" s="16" t="s">
        <v>282</v>
      </c>
      <c r="C103" s="83" t="n">
        <v>13</v>
      </c>
      <c r="E103" s="41" t="n">
        <v>95729</v>
      </c>
      <c r="F103" s="41"/>
      <c r="G103" s="41" t="n">
        <v>14521395</v>
      </c>
      <c r="H103" s="41"/>
      <c r="I103" s="127" t="n">
        <v>0</v>
      </c>
      <c r="J103" s="41"/>
      <c r="K103" s="127" t="n">
        <v>7260698</v>
      </c>
    </row>
    <row r="104" s="4" customFormat="true" ht="19.5" hidden="false" customHeight="true" outlineLevel="0" collapsed="false">
      <c r="A104" s="1" t="s">
        <v>283</v>
      </c>
      <c r="B104" s="1"/>
      <c r="C104" s="83" t="n">
        <v>33</v>
      </c>
      <c r="D104" s="1"/>
      <c r="E104" s="41" t="n">
        <v>48800</v>
      </c>
      <c r="F104" s="103"/>
      <c r="G104" s="41" t="n">
        <v>656000</v>
      </c>
      <c r="H104" s="103"/>
      <c r="I104" s="136" t="n">
        <v>24400</v>
      </c>
      <c r="J104" s="103"/>
      <c r="K104" s="136" t="n">
        <v>328000</v>
      </c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4" customFormat="true" ht="19.5" hidden="false" customHeight="true" outlineLevel="0" collapsed="false">
      <c r="A105" s="16" t="s">
        <v>284</v>
      </c>
      <c r="B105" s="1"/>
      <c r="C105" s="83" t="s">
        <v>285</v>
      </c>
      <c r="D105" s="2"/>
      <c r="E105" s="41" t="n">
        <v>0</v>
      </c>
      <c r="F105" s="103"/>
      <c r="G105" s="41" t="n">
        <v>0</v>
      </c>
      <c r="H105" s="41"/>
      <c r="I105" s="127" t="n">
        <v>2434316730</v>
      </c>
      <c r="J105" s="41"/>
      <c r="K105" s="127" t="n">
        <v>47681105</v>
      </c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s="4" customFormat="true" ht="19.5" hidden="false" customHeight="true" outlineLevel="0" collapsed="false">
      <c r="A106" s="16" t="s">
        <v>286</v>
      </c>
      <c r="B106" s="1"/>
      <c r="C106" s="83"/>
      <c r="D106" s="2"/>
      <c r="E106" s="41" t="n">
        <v>240001008</v>
      </c>
      <c r="F106" s="103"/>
      <c r="G106" s="41" t="n">
        <v>-76396406</v>
      </c>
      <c r="H106" s="41"/>
      <c r="I106" s="127" t="n">
        <v>0</v>
      </c>
      <c r="J106" s="41"/>
      <c r="K106" s="127" t="n">
        <v>0</v>
      </c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4" customFormat="true" ht="19.5" hidden="false" customHeight="true" outlineLevel="0" collapsed="false">
      <c r="A107" s="16" t="s">
        <v>287</v>
      </c>
      <c r="B107" s="1"/>
      <c r="C107" s="83"/>
      <c r="D107" s="2"/>
      <c r="E107" s="41" t="n">
        <v>101650146</v>
      </c>
      <c r="F107" s="41"/>
      <c r="G107" s="41" t="n">
        <v>64623318</v>
      </c>
      <c r="H107" s="41"/>
      <c r="I107" s="127" t="n">
        <v>0</v>
      </c>
      <c r="J107" s="41"/>
      <c r="K107" s="127" t="n">
        <v>0</v>
      </c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4" customFormat="true" ht="19.5" hidden="false" customHeight="true" outlineLevel="0" collapsed="false">
      <c r="A108" s="16" t="s">
        <v>288</v>
      </c>
      <c r="B108" s="1"/>
      <c r="C108" s="83"/>
      <c r="D108" s="2"/>
      <c r="E108" s="41" t="n">
        <v>3394484</v>
      </c>
      <c r="F108" s="41"/>
      <c r="G108" s="41" t="n">
        <v>6903466</v>
      </c>
      <c r="H108" s="41"/>
      <c r="I108" s="127" t="n">
        <v>8000</v>
      </c>
      <c r="J108" s="41"/>
      <c r="K108" s="127" t="n">
        <v>193263</v>
      </c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4" customFormat="true" ht="19.5" hidden="false" customHeight="true" outlineLevel="0" collapsed="false">
      <c r="A109" s="16" t="s">
        <v>289</v>
      </c>
      <c r="B109" s="1"/>
      <c r="C109" s="83"/>
      <c r="D109" s="2"/>
      <c r="E109" s="41" t="n">
        <v>-410711073</v>
      </c>
      <c r="F109" s="41"/>
      <c r="G109" s="41" t="n">
        <v>-1191658113</v>
      </c>
      <c r="H109" s="41"/>
      <c r="I109" s="127" t="n">
        <v>-10772203</v>
      </c>
      <c r="J109" s="41"/>
      <c r="K109" s="127" t="n">
        <v>-54619470</v>
      </c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s="4" customFormat="true" ht="19.5" hidden="false" customHeight="true" outlineLevel="0" collapsed="false">
      <c r="A110" s="16" t="s">
        <v>290</v>
      </c>
      <c r="B110" s="1"/>
      <c r="C110" s="83"/>
      <c r="D110" s="2"/>
      <c r="E110" s="41" t="n">
        <v>6000</v>
      </c>
      <c r="F110" s="41"/>
      <c r="G110" s="41" t="n">
        <v>163355</v>
      </c>
      <c r="H110" s="41"/>
      <c r="I110" s="127" t="n">
        <v>0</v>
      </c>
      <c r="J110" s="41"/>
      <c r="K110" s="127" t="n">
        <v>0</v>
      </c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customFormat="false" ht="19.5" hidden="false" customHeight="true" outlineLevel="0" collapsed="false">
      <c r="A111" s="16" t="s">
        <v>291</v>
      </c>
      <c r="B111" s="2"/>
      <c r="E111" s="41" t="n">
        <v>-2821412</v>
      </c>
      <c r="F111" s="41"/>
      <c r="G111" s="41" t="n">
        <v>0</v>
      </c>
      <c r="H111" s="41"/>
      <c r="I111" s="41" t="n">
        <v>0</v>
      </c>
      <c r="J111" s="41"/>
      <c r="K111" s="41" t="n">
        <v>0</v>
      </c>
    </row>
    <row r="112" s="4" customFormat="true" ht="19.5" hidden="false" customHeight="true" outlineLevel="0" collapsed="false">
      <c r="A112" s="16" t="s">
        <v>292</v>
      </c>
      <c r="B112" s="1"/>
      <c r="C112" s="83"/>
      <c r="D112" s="2"/>
      <c r="E112" s="41" t="n">
        <v>35574</v>
      </c>
      <c r="F112" s="41"/>
      <c r="G112" s="41" t="n">
        <v>106591</v>
      </c>
      <c r="H112" s="41"/>
      <c r="I112" s="127" t="n">
        <v>0</v>
      </c>
      <c r="J112" s="41"/>
      <c r="K112" s="127" t="n">
        <v>0</v>
      </c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4" customFormat="true" ht="19.5" hidden="false" customHeight="true" outlineLevel="0" collapsed="false">
      <c r="A113" s="16" t="s">
        <v>293</v>
      </c>
      <c r="B113" s="1"/>
      <c r="C113" s="83"/>
      <c r="D113" s="2"/>
      <c r="E113" s="41" t="n">
        <v>-225409250</v>
      </c>
      <c r="F113" s="41"/>
      <c r="G113" s="41" t="n">
        <v>-49670751</v>
      </c>
      <c r="H113" s="41"/>
      <c r="I113" s="127" t="n">
        <v>-40281</v>
      </c>
      <c r="J113" s="41"/>
      <c r="K113" s="127" t="n">
        <v>-88837</v>
      </c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s="4" customFormat="true" ht="19.5" hidden="false" customHeight="true" outlineLevel="0" collapsed="false">
      <c r="A114" s="85" t="s">
        <v>294</v>
      </c>
      <c r="B114" s="1"/>
      <c r="C114" s="83"/>
      <c r="D114" s="2"/>
      <c r="E114" s="137" t="n">
        <f aca="false">SUM(E92:E113)</f>
        <v>-282964422</v>
      </c>
      <c r="F114" s="103"/>
      <c r="G114" s="137" t="n">
        <f aca="false">SUM(G91:G113)</f>
        <v>-1234099199</v>
      </c>
      <c r="H114" s="41"/>
      <c r="I114" s="137" t="n">
        <f aca="false">SUM(I91:I113)</f>
        <v>2263446643</v>
      </c>
      <c r="J114" s="41"/>
      <c r="K114" s="137" t="n">
        <f aca="false">SUM(K91:K113)</f>
        <v>-185530138</v>
      </c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s="4" customFormat="true" ht="19.5" hidden="false" customHeight="true" outlineLevel="0" collapsed="false">
      <c r="A115" s="40"/>
      <c r="B115" s="40"/>
      <c r="C115" s="83"/>
      <c r="D115" s="2"/>
      <c r="E115" s="1"/>
      <c r="F115" s="1"/>
      <c r="G115" s="1"/>
      <c r="H115" s="138"/>
      <c r="I115" s="1"/>
      <c r="J115" s="138"/>
      <c r="K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customFormat="false" ht="19.5" hidden="false" customHeight="true" outlineLevel="0" collapsed="false">
      <c r="A116" s="1" t="s">
        <v>38</v>
      </c>
      <c r="E116" s="1"/>
      <c r="G116" s="1"/>
    </row>
    <row r="117" customFormat="false" ht="19.5" hidden="false" customHeight="true" outlineLevel="0" collapsed="false">
      <c r="A117" s="5" t="s">
        <v>0</v>
      </c>
      <c r="B117" s="6"/>
      <c r="E117" s="7"/>
      <c r="F117" s="6"/>
      <c r="G117" s="7"/>
      <c r="H117" s="6"/>
      <c r="I117" s="7"/>
      <c r="J117" s="6"/>
      <c r="K117" s="7"/>
    </row>
    <row r="118" customFormat="false" ht="19.5" hidden="false" customHeight="true" outlineLevel="0" collapsed="false">
      <c r="A118" s="5" t="s">
        <v>244</v>
      </c>
      <c r="B118" s="6"/>
      <c r="E118" s="7"/>
      <c r="F118" s="6"/>
      <c r="G118" s="7"/>
      <c r="H118" s="6"/>
      <c r="I118" s="7"/>
      <c r="J118" s="6"/>
      <c r="K118" s="7"/>
    </row>
    <row r="119" customFormat="false" ht="19.5" hidden="false" customHeight="true" outlineLevel="0" collapsed="false">
      <c r="A119" s="5" t="s">
        <v>128</v>
      </c>
      <c r="B119" s="6"/>
      <c r="E119" s="9"/>
      <c r="F119" s="9"/>
      <c r="G119" s="9"/>
      <c r="H119" s="9"/>
      <c r="I119" s="9"/>
      <c r="J119" s="9"/>
      <c r="K119" s="9"/>
    </row>
    <row r="120" customFormat="false" ht="19.5" hidden="false" customHeight="true" outlineLevel="0" collapsed="false">
      <c r="A120" s="16"/>
      <c r="B120" s="6"/>
      <c r="C120" s="48"/>
      <c r="D120" s="6"/>
      <c r="E120" s="9"/>
      <c r="F120" s="9"/>
      <c r="G120" s="9"/>
      <c r="H120" s="9"/>
      <c r="I120" s="9"/>
      <c r="J120" s="9"/>
      <c r="K120" s="9"/>
      <c r="L120" s="41" t="s">
        <v>3</v>
      </c>
    </row>
    <row r="121" customFormat="false" ht="19.5" hidden="false" customHeight="true" outlineLevel="0" collapsed="false">
      <c r="E121" s="60"/>
      <c r="F121" s="10" t="s">
        <v>4</v>
      </c>
      <c r="G121" s="60"/>
      <c r="H121" s="6"/>
      <c r="I121" s="60"/>
      <c r="J121" s="10" t="s">
        <v>5</v>
      </c>
      <c r="K121" s="60"/>
    </row>
    <row r="122" customFormat="false" ht="19.5" hidden="false" customHeight="true" outlineLevel="0" collapsed="false">
      <c r="C122" s="15" t="s">
        <v>6</v>
      </c>
      <c r="D122" s="13"/>
      <c r="E122" s="133" t="n">
        <v>2023</v>
      </c>
      <c r="F122" s="133"/>
      <c r="G122" s="133" t="n">
        <v>2022</v>
      </c>
      <c r="H122" s="134"/>
      <c r="I122" s="133" t="n">
        <v>2023</v>
      </c>
      <c r="J122" s="134"/>
      <c r="K122" s="133" t="n">
        <v>2022</v>
      </c>
    </row>
    <row r="123" customFormat="false" ht="19.5" hidden="false" customHeight="true" outlineLevel="0" collapsed="false">
      <c r="A123" s="85" t="s">
        <v>295</v>
      </c>
      <c r="C123" s="139"/>
      <c r="D123" s="140"/>
      <c r="E123" s="9"/>
      <c r="F123" s="9"/>
      <c r="G123" s="9"/>
      <c r="H123" s="9"/>
      <c r="I123" s="9"/>
      <c r="J123" s="9"/>
      <c r="K123" s="9"/>
    </row>
    <row r="124" customFormat="false" ht="19.5" hidden="false" customHeight="true" outlineLevel="0" collapsed="false">
      <c r="A124" s="16" t="s">
        <v>296</v>
      </c>
      <c r="B124" s="61"/>
      <c r="E124" s="41" t="n">
        <v>-2128290</v>
      </c>
      <c r="F124" s="41"/>
      <c r="G124" s="41" t="n">
        <v>49802998</v>
      </c>
      <c r="H124" s="41"/>
      <c r="I124" s="127" t="n">
        <v>0</v>
      </c>
      <c r="J124" s="41"/>
      <c r="K124" s="127" t="n">
        <v>0</v>
      </c>
    </row>
    <row r="125" customFormat="false" ht="19.5" hidden="false" customHeight="true" outlineLevel="0" collapsed="false">
      <c r="A125" s="16" t="s">
        <v>297</v>
      </c>
      <c r="E125" s="41" t="n">
        <v>7185262726</v>
      </c>
      <c r="F125" s="41"/>
      <c r="G125" s="41" t="n">
        <v>4106344994</v>
      </c>
      <c r="H125" s="41"/>
      <c r="I125" s="127" t="n">
        <v>3273400000</v>
      </c>
      <c r="J125" s="41"/>
      <c r="K125" s="127" t="n">
        <v>359400000</v>
      </c>
    </row>
    <row r="126" customFormat="false" ht="19.5" hidden="false" customHeight="true" outlineLevel="0" collapsed="false">
      <c r="A126" s="16" t="s">
        <v>298</v>
      </c>
      <c r="E126" s="103"/>
      <c r="F126" s="103"/>
      <c r="G126" s="103"/>
      <c r="H126" s="103"/>
      <c r="I126" s="1"/>
      <c r="J126" s="41"/>
      <c r="K126" s="1"/>
    </row>
    <row r="127" customFormat="false" ht="19.5" hidden="false" customHeight="true" outlineLevel="0" collapsed="false">
      <c r="A127" s="16" t="s">
        <v>299</v>
      </c>
      <c r="E127" s="41" t="n">
        <v>-8001154274</v>
      </c>
      <c r="F127" s="41"/>
      <c r="G127" s="41" t="n">
        <v>-3855792441</v>
      </c>
      <c r="H127" s="41"/>
      <c r="I127" s="127" t="n">
        <v>-4007800000</v>
      </c>
      <c r="J127" s="41"/>
      <c r="K127" s="127" t="n">
        <v>-256000000</v>
      </c>
    </row>
    <row r="128" customFormat="false" ht="19.5" hidden="false" customHeight="true" outlineLevel="0" collapsed="false">
      <c r="A128" s="16" t="s">
        <v>300</v>
      </c>
      <c r="E128" s="41" t="n">
        <v>83378710</v>
      </c>
      <c r="F128" s="41"/>
      <c r="G128" s="41" t="n">
        <v>-141214219</v>
      </c>
      <c r="H128" s="41"/>
      <c r="I128" s="127" t="n">
        <v>98667498</v>
      </c>
      <c r="J128" s="41"/>
      <c r="K128" s="127" t="n">
        <v>0</v>
      </c>
    </row>
    <row r="129" customFormat="false" ht="19.5" hidden="false" customHeight="true" outlineLevel="0" collapsed="false">
      <c r="A129" s="16" t="s">
        <v>301</v>
      </c>
      <c r="C129" s="83" t="n">
        <v>6</v>
      </c>
      <c r="E129" s="41" t="n">
        <v>0</v>
      </c>
      <c r="F129" s="41"/>
      <c r="G129" s="41" t="n">
        <v>0</v>
      </c>
      <c r="H129" s="41"/>
      <c r="I129" s="127" t="n">
        <v>54790000</v>
      </c>
      <c r="J129" s="41"/>
      <c r="K129" s="127" t="n">
        <v>221714000</v>
      </c>
    </row>
    <row r="130" customFormat="false" ht="19.5" hidden="false" customHeight="true" outlineLevel="0" collapsed="false">
      <c r="A130" s="16" t="s">
        <v>302</v>
      </c>
      <c r="C130" s="83" t="n">
        <v>6</v>
      </c>
      <c r="E130" s="41" t="n">
        <v>0</v>
      </c>
      <c r="F130" s="41"/>
      <c r="G130" s="41" t="n">
        <v>0</v>
      </c>
      <c r="H130" s="41"/>
      <c r="I130" s="127" t="n">
        <v>-403595150</v>
      </c>
      <c r="J130" s="41"/>
      <c r="K130" s="127" t="n">
        <v>-97000000</v>
      </c>
      <c r="L130" s="1"/>
    </row>
    <row r="131" customFormat="false" ht="19.5" hidden="false" customHeight="true" outlineLevel="0" collapsed="false">
      <c r="A131" s="16" t="s">
        <v>303</v>
      </c>
      <c r="E131" s="41" t="n">
        <v>-2329390</v>
      </c>
      <c r="F131" s="41"/>
      <c r="G131" s="41" t="n">
        <v>0</v>
      </c>
      <c r="H131" s="41"/>
      <c r="I131" s="127" t="n">
        <v>0</v>
      </c>
      <c r="J131" s="41"/>
      <c r="K131" s="127" t="n">
        <v>0</v>
      </c>
      <c r="L131" s="1"/>
    </row>
    <row r="132" customFormat="false" ht="19.5" hidden="false" customHeight="true" outlineLevel="0" collapsed="false">
      <c r="A132" s="16" t="s">
        <v>304</v>
      </c>
      <c r="C132" s="83" t="n">
        <v>25</v>
      </c>
      <c r="E132" s="41" t="n">
        <v>0</v>
      </c>
      <c r="F132" s="41"/>
      <c r="G132" s="41" t="n">
        <v>1675300000</v>
      </c>
      <c r="H132" s="41"/>
      <c r="I132" s="127" t="n">
        <v>0</v>
      </c>
      <c r="J132" s="41"/>
      <c r="K132" s="127" t="n">
        <v>1675300000</v>
      </c>
      <c r="L132" s="1"/>
    </row>
    <row r="133" customFormat="false" ht="19.5" hidden="false" customHeight="true" outlineLevel="0" collapsed="false">
      <c r="A133" s="16" t="s">
        <v>305</v>
      </c>
      <c r="C133" s="83" t="n">
        <v>25</v>
      </c>
      <c r="E133" s="41" t="n">
        <v>0</v>
      </c>
      <c r="F133" s="41"/>
      <c r="G133" s="41" t="n">
        <v>-1201000000</v>
      </c>
      <c r="H133" s="41"/>
      <c r="I133" s="127" t="n">
        <v>0</v>
      </c>
      <c r="J133" s="41"/>
      <c r="K133" s="127" t="n">
        <v>-1201000000</v>
      </c>
    </row>
    <row r="134" customFormat="false" ht="19.5" hidden="false" customHeight="true" outlineLevel="0" collapsed="false">
      <c r="A134" s="1" t="s">
        <v>306</v>
      </c>
      <c r="C134" s="83" t="n">
        <v>25</v>
      </c>
      <c r="E134" s="41" t="n">
        <v>0</v>
      </c>
      <c r="F134" s="41"/>
      <c r="G134" s="41" t="n">
        <v>-8376500</v>
      </c>
      <c r="H134" s="41"/>
      <c r="I134" s="127" t="n">
        <v>0</v>
      </c>
      <c r="J134" s="41"/>
      <c r="K134" s="127" t="n">
        <v>-8376500</v>
      </c>
    </row>
    <row r="135" customFormat="false" ht="19.5" hidden="false" customHeight="true" outlineLevel="0" collapsed="false">
      <c r="A135" s="16" t="s">
        <v>307</v>
      </c>
      <c r="C135" s="83" t="n">
        <v>16</v>
      </c>
      <c r="E135" s="41" t="n">
        <v>138000000</v>
      </c>
      <c r="F135" s="41"/>
      <c r="G135" s="41" t="n">
        <v>460000000</v>
      </c>
      <c r="H135" s="41"/>
      <c r="I135" s="127" t="n">
        <v>0</v>
      </c>
      <c r="J135" s="41"/>
      <c r="K135" s="127" t="n">
        <v>0</v>
      </c>
    </row>
    <row r="136" customFormat="false" ht="19.5" hidden="false" customHeight="true" outlineLevel="0" collapsed="false">
      <c r="A136" s="16" t="s">
        <v>308</v>
      </c>
      <c r="C136" s="83" t="n">
        <v>26</v>
      </c>
      <c r="E136" s="41" t="n">
        <v>143000000</v>
      </c>
      <c r="F136" s="41"/>
      <c r="G136" s="41" t="n">
        <v>143400000</v>
      </c>
      <c r="H136" s="41"/>
      <c r="I136" s="127" t="n">
        <v>0</v>
      </c>
      <c r="J136" s="41"/>
      <c r="K136" s="127" t="n">
        <v>0</v>
      </c>
    </row>
    <row r="137" customFormat="false" ht="19.5" hidden="false" customHeight="true" outlineLevel="0" collapsed="false">
      <c r="A137" s="1" t="s">
        <v>309</v>
      </c>
      <c r="C137" s="83" t="n">
        <v>26</v>
      </c>
      <c r="E137" s="41" t="n">
        <v>0</v>
      </c>
      <c r="F137" s="41"/>
      <c r="G137" s="41" t="n">
        <v>-1000000</v>
      </c>
      <c r="H137" s="41"/>
      <c r="I137" s="127" t="n">
        <v>0</v>
      </c>
      <c r="J137" s="41"/>
      <c r="K137" s="127" t="n">
        <v>-1000000</v>
      </c>
    </row>
    <row r="138" customFormat="false" ht="19.5" hidden="false" customHeight="true" outlineLevel="0" collapsed="false">
      <c r="A138" s="16" t="s">
        <v>310</v>
      </c>
      <c r="B138" s="2"/>
      <c r="C138" s="83" t="n">
        <v>26</v>
      </c>
      <c r="D138" s="1"/>
      <c r="E138" s="41" t="n">
        <v>-2393901485</v>
      </c>
      <c r="F138" s="103"/>
      <c r="G138" s="41" t="n">
        <v>-471494884</v>
      </c>
      <c r="H138" s="103"/>
      <c r="I138" s="127" t="n">
        <v>-568196547</v>
      </c>
      <c r="J138" s="103"/>
      <c r="K138" s="127" t="n">
        <v>-183740000</v>
      </c>
    </row>
    <row r="139" customFormat="false" ht="19.5" hidden="false" customHeight="true" outlineLevel="0" collapsed="false">
      <c r="A139" s="16" t="s">
        <v>311</v>
      </c>
      <c r="B139" s="2"/>
      <c r="D139" s="1"/>
      <c r="E139" s="41" t="n">
        <v>0</v>
      </c>
      <c r="F139" s="103"/>
      <c r="G139" s="41" t="n">
        <v>0</v>
      </c>
      <c r="H139" s="103"/>
      <c r="I139" s="127" t="n">
        <v>0</v>
      </c>
      <c r="J139" s="103"/>
      <c r="K139" s="127" t="n">
        <v>-36000000</v>
      </c>
    </row>
    <row r="140" customFormat="false" ht="19.5" hidden="false" customHeight="true" outlineLevel="0" collapsed="false">
      <c r="A140" s="16" t="s">
        <v>312</v>
      </c>
      <c r="B140" s="2"/>
      <c r="C140" s="83" t="n">
        <v>19</v>
      </c>
      <c r="E140" s="41" t="n">
        <v>-71245631</v>
      </c>
      <c r="F140" s="41"/>
      <c r="G140" s="41" t="n">
        <v>-90291097</v>
      </c>
      <c r="H140" s="41"/>
      <c r="I140" s="127" t="n">
        <v>-15099248</v>
      </c>
      <c r="J140" s="41"/>
      <c r="K140" s="127" t="n">
        <v>-17301933</v>
      </c>
    </row>
    <row r="141" customFormat="false" ht="19.5" hidden="false" customHeight="true" outlineLevel="0" collapsed="false">
      <c r="A141" s="16" t="s">
        <v>313</v>
      </c>
      <c r="B141" s="2"/>
      <c r="E141" s="41" t="n">
        <v>1902081291</v>
      </c>
      <c r="F141" s="41"/>
      <c r="G141" s="41" t="n">
        <v>0</v>
      </c>
      <c r="H141" s="41"/>
      <c r="I141" s="127" t="n">
        <v>0</v>
      </c>
      <c r="J141" s="41"/>
      <c r="K141" s="127" t="n">
        <v>0</v>
      </c>
    </row>
    <row r="142" customFormat="false" ht="19.5" hidden="false" customHeight="true" outlineLevel="0" collapsed="false">
      <c r="A142" s="16" t="s">
        <v>314</v>
      </c>
      <c r="B142" s="2"/>
      <c r="E142" s="41" t="n">
        <v>1194720000</v>
      </c>
      <c r="F142" s="41"/>
      <c r="G142" s="41" t="n">
        <v>0</v>
      </c>
      <c r="H142" s="41"/>
      <c r="I142" s="127" t="n">
        <v>0</v>
      </c>
      <c r="J142" s="41"/>
      <c r="K142" s="127" t="n">
        <v>0</v>
      </c>
    </row>
    <row r="143" customFormat="false" ht="19.5" hidden="false" customHeight="true" outlineLevel="0" collapsed="false">
      <c r="A143" s="16" t="s">
        <v>315</v>
      </c>
      <c r="B143" s="2"/>
      <c r="E143" s="41"/>
      <c r="F143" s="41"/>
      <c r="G143" s="41"/>
      <c r="H143" s="41"/>
      <c r="I143" s="141"/>
      <c r="J143" s="41"/>
      <c r="K143" s="141"/>
    </row>
    <row r="144" s="4" customFormat="true" ht="19.5" hidden="false" customHeight="true" outlineLevel="0" collapsed="false">
      <c r="A144" s="16" t="s">
        <v>316</v>
      </c>
      <c r="B144" s="2"/>
      <c r="C144" s="83"/>
      <c r="D144" s="2"/>
      <c r="E144" s="41" t="n">
        <v>-158803410</v>
      </c>
      <c r="F144" s="41"/>
      <c r="G144" s="41" t="n">
        <v>-20289587</v>
      </c>
      <c r="H144" s="41"/>
      <c r="I144" s="127" t="n">
        <v>0</v>
      </c>
      <c r="J144" s="41"/>
      <c r="K144" s="127" t="n">
        <v>0</v>
      </c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s="4" customFormat="true" ht="19.5" hidden="false" customHeight="true" outlineLevel="0" collapsed="false">
      <c r="A145" s="85" t="s">
        <v>317</v>
      </c>
      <c r="B145" s="1"/>
      <c r="C145" s="83"/>
      <c r="D145" s="2"/>
      <c r="E145" s="137" t="n">
        <f aca="false">SUM(E124:E144)</f>
        <v>16880247</v>
      </c>
      <c r="F145" s="41"/>
      <c r="G145" s="137" t="n">
        <f aca="false">SUM(G124:G144)</f>
        <v>645389264</v>
      </c>
      <c r="H145" s="41"/>
      <c r="I145" s="137" t="n">
        <f aca="false">SUM(I124:I144)</f>
        <v>-1567833447</v>
      </c>
      <c r="J145" s="41"/>
      <c r="K145" s="137" t="n">
        <f aca="false">SUM(K124:K144)</f>
        <v>455995567</v>
      </c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s="4" customFormat="true" ht="19.5" hidden="false" customHeight="true" outlineLevel="0" collapsed="false">
      <c r="A146" s="85" t="s">
        <v>318</v>
      </c>
      <c r="B146" s="1"/>
      <c r="C146" s="83"/>
      <c r="D146" s="2"/>
      <c r="E146" s="137" t="n">
        <v>-2652782</v>
      </c>
      <c r="F146" s="41"/>
      <c r="G146" s="137" t="n">
        <v>11495294</v>
      </c>
      <c r="H146" s="41"/>
      <c r="I146" s="137" t="n">
        <v>0</v>
      </c>
      <c r="J146" s="41"/>
      <c r="K146" s="137" t="n">
        <v>0</v>
      </c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s="4" customFormat="true" ht="19.5" hidden="false" customHeight="true" outlineLevel="0" collapsed="false">
      <c r="A147" s="16" t="s">
        <v>319</v>
      </c>
      <c r="B147" s="1"/>
      <c r="C147" s="83"/>
      <c r="D147" s="2"/>
      <c r="E147" s="55" t="n">
        <f aca="false">E90+E114+E145+E146</f>
        <v>819231489</v>
      </c>
      <c r="F147" s="41"/>
      <c r="G147" s="55" t="n">
        <f aca="false">G90+G114+G145+G146</f>
        <v>327523308</v>
      </c>
      <c r="H147" s="41"/>
      <c r="I147" s="41" t="n">
        <f aca="false">I90+I114+I145+I146</f>
        <v>367755540</v>
      </c>
      <c r="J147" s="41"/>
      <c r="K147" s="41" t="n">
        <f aca="false">K90+K114+K145+K146</f>
        <v>-76910999</v>
      </c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s="4" customFormat="true" ht="19.5" hidden="false" customHeight="true" outlineLevel="0" collapsed="false">
      <c r="A148" s="16" t="s">
        <v>320</v>
      </c>
      <c r="B148" s="1"/>
      <c r="C148" s="129"/>
      <c r="D148" s="1"/>
      <c r="E148" s="54" t="n">
        <v>1636079876</v>
      </c>
      <c r="F148" s="41"/>
      <c r="G148" s="54" t="n">
        <v>1308556568</v>
      </c>
      <c r="H148" s="41"/>
      <c r="I148" s="132" t="n">
        <v>151551508</v>
      </c>
      <c r="J148" s="41"/>
      <c r="K148" s="132" t="n">
        <v>228462507</v>
      </c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s="4" customFormat="true" ht="19.5" hidden="false" customHeight="true" outlineLevel="0" collapsed="false">
      <c r="A149" s="85" t="s">
        <v>321</v>
      </c>
      <c r="B149" s="1"/>
      <c r="C149" s="83"/>
      <c r="D149" s="2"/>
      <c r="E149" s="56" t="n">
        <f aca="false">SUM(E147:E148)</f>
        <v>2455311365</v>
      </c>
      <c r="F149" s="41"/>
      <c r="G149" s="56" t="n">
        <f aca="false">SUM(G147:G148)</f>
        <v>1636079876</v>
      </c>
      <c r="H149" s="41"/>
      <c r="I149" s="56" t="n">
        <f aca="false">SUM(I147:I148)</f>
        <v>519307048</v>
      </c>
      <c r="J149" s="41"/>
      <c r="K149" s="56" t="n">
        <f aca="false">SUM(K147:K148)</f>
        <v>151551508</v>
      </c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s="4" customFormat="true" ht="19.5" hidden="false" customHeight="true" outlineLevel="0" collapsed="false">
      <c r="A150" s="40"/>
      <c r="B150" s="40"/>
      <c r="C150" s="83"/>
      <c r="D150" s="2"/>
      <c r="E150" s="1"/>
      <c r="F150" s="1"/>
      <c r="G150" s="1"/>
      <c r="H150" s="138"/>
      <c r="I150" s="1"/>
      <c r="J150" s="138"/>
      <c r="K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s="4" customFormat="true" ht="19.5" hidden="false" customHeight="true" outlineLevel="0" collapsed="false">
      <c r="A151" s="85" t="s">
        <v>322</v>
      </c>
      <c r="B151" s="1"/>
      <c r="C151" s="83"/>
      <c r="D151" s="2"/>
      <c r="E151" s="103"/>
      <c r="F151" s="103"/>
      <c r="G151" s="103"/>
      <c r="H151" s="103"/>
      <c r="I151" s="103"/>
      <c r="J151" s="103"/>
      <c r="K151" s="103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s="4" customFormat="true" ht="19.5" hidden="false" customHeight="true" outlineLevel="0" collapsed="false">
      <c r="A152" s="16" t="s">
        <v>323</v>
      </c>
      <c r="B152" s="1"/>
      <c r="C152" s="83"/>
      <c r="D152" s="2"/>
      <c r="E152" s="41"/>
      <c r="F152" s="41"/>
      <c r="G152" s="41"/>
      <c r="H152" s="41"/>
      <c r="I152" s="41"/>
      <c r="J152" s="41"/>
      <c r="K152" s="4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s="4" customFormat="true" ht="19.5" hidden="false" customHeight="true" outlineLevel="0" collapsed="false">
      <c r="A153" s="16" t="s">
        <v>324</v>
      </c>
      <c r="B153" s="1"/>
      <c r="C153" s="83"/>
      <c r="D153" s="2"/>
      <c r="E153" s="41"/>
      <c r="F153" s="41"/>
      <c r="G153" s="41"/>
      <c r="H153" s="41"/>
      <c r="I153" s="41"/>
      <c r="J153" s="41"/>
      <c r="K153" s="4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s="4" customFormat="true" ht="19.5" hidden="false" customHeight="true" outlineLevel="0" collapsed="false">
      <c r="A154" s="16" t="s">
        <v>325</v>
      </c>
      <c r="B154" s="1"/>
      <c r="C154" s="83" t="n">
        <v>8</v>
      </c>
      <c r="D154" s="2"/>
      <c r="E154" s="41" t="n">
        <v>0</v>
      </c>
      <c r="F154" s="41"/>
      <c r="G154" s="41" t="n">
        <v>178890</v>
      </c>
      <c r="H154" s="41"/>
      <c r="I154" s="41" t="n">
        <v>0</v>
      </c>
      <c r="J154" s="41"/>
      <c r="K154" s="127" t="n">
        <v>178890</v>
      </c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s="4" customFormat="true" ht="19.5" hidden="false" customHeight="true" outlineLevel="0" collapsed="false">
      <c r="A155" s="16" t="s">
        <v>326</v>
      </c>
      <c r="B155" s="1"/>
      <c r="C155" s="83"/>
      <c r="D155" s="2"/>
      <c r="E155" s="41" t="n">
        <v>0</v>
      </c>
      <c r="F155" s="41"/>
      <c r="G155" s="41" t="n">
        <v>550000</v>
      </c>
      <c r="H155" s="41"/>
      <c r="I155" s="127" t="n">
        <v>0</v>
      </c>
      <c r="J155" s="41"/>
      <c r="K155" s="127" t="n">
        <v>550000</v>
      </c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s="4" customFormat="true" ht="19.5" hidden="false" customHeight="true" outlineLevel="0" collapsed="false">
      <c r="A156" s="16" t="s">
        <v>327</v>
      </c>
      <c r="B156" s="1"/>
      <c r="C156" s="83"/>
      <c r="D156" s="2"/>
      <c r="E156" s="41" t="n">
        <v>1582363</v>
      </c>
      <c r="F156" s="41"/>
      <c r="G156" s="41" t="n">
        <v>0</v>
      </c>
      <c r="H156" s="41"/>
      <c r="I156" s="127" t="n">
        <v>0</v>
      </c>
      <c r="J156" s="41"/>
      <c r="K156" s="127" t="n">
        <v>0</v>
      </c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s="4" customFormat="true" ht="19.5" hidden="false" customHeight="true" outlineLevel="0" collapsed="false">
      <c r="A157" s="16" t="s">
        <v>328</v>
      </c>
      <c r="B157" s="1"/>
      <c r="E157" s="41" t="n">
        <v>5747527</v>
      </c>
      <c r="F157" s="41"/>
      <c r="G157" s="41" t="n">
        <v>7437482</v>
      </c>
      <c r="H157" s="41"/>
      <c r="I157" s="127" t="n">
        <v>5117466</v>
      </c>
      <c r="J157" s="41"/>
      <c r="K157" s="127" t="n">
        <v>-7473239</v>
      </c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s="4" customFormat="true" ht="19.5" hidden="false" customHeight="true" outlineLevel="0" collapsed="false">
      <c r="A158" s="16" t="s">
        <v>329</v>
      </c>
      <c r="B158" s="1"/>
      <c r="C158" s="83"/>
      <c r="D158" s="2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s="4" customFormat="true" ht="19.5" hidden="false" customHeight="true" outlineLevel="0" collapsed="false">
      <c r="A159" s="16" t="s">
        <v>330</v>
      </c>
      <c r="B159" s="1"/>
      <c r="C159" s="83"/>
      <c r="D159" s="2"/>
      <c r="E159" s="41" t="n">
        <v>0</v>
      </c>
      <c r="F159" s="41"/>
      <c r="G159" s="41" t="n">
        <v>0</v>
      </c>
      <c r="H159" s="41"/>
      <c r="I159" s="127" t="n">
        <v>-1443975</v>
      </c>
      <c r="J159" s="41"/>
      <c r="K159" s="127" t="n">
        <v>1443975</v>
      </c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s="4" customFormat="true" ht="19.5" hidden="false" customHeight="true" outlineLevel="0" collapsed="false">
      <c r="A160" s="16" t="s">
        <v>331</v>
      </c>
      <c r="B160" s="1"/>
      <c r="C160" s="83"/>
      <c r="D160" s="2"/>
      <c r="E160" s="41" t="n">
        <v>0</v>
      </c>
      <c r="F160" s="41"/>
      <c r="G160" s="41" t="n">
        <v>-292755</v>
      </c>
      <c r="H160" s="41"/>
      <c r="I160" s="127" t="n">
        <v>-3000</v>
      </c>
      <c r="J160" s="41"/>
      <c r="K160" s="127" t="n">
        <v>3000</v>
      </c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s="4" customFormat="true" ht="19.5" hidden="false" customHeight="true" outlineLevel="0" collapsed="false">
      <c r="A161" s="16" t="s">
        <v>332</v>
      </c>
      <c r="B161" s="1"/>
      <c r="C161" s="83"/>
      <c r="D161" s="2"/>
      <c r="E161" s="41" t="n">
        <v>1314457</v>
      </c>
      <c r="F161" s="41"/>
      <c r="G161" s="41" t="n">
        <v>25724796</v>
      </c>
      <c r="H161" s="41"/>
      <c r="I161" s="127" t="n">
        <v>0</v>
      </c>
      <c r="J161" s="41"/>
      <c r="K161" s="127" t="n">
        <v>0</v>
      </c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s="4" customFormat="true" ht="19.5" hidden="false" customHeight="true" outlineLevel="0" collapsed="false">
      <c r="A162" s="16" t="s">
        <v>333</v>
      </c>
      <c r="B162" s="1"/>
      <c r="C162" s="83"/>
      <c r="D162" s="2"/>
      <c r="E162" s="41" t="n">
        <v>127560</v>
      </c>
      <c r="F162" s="41"/>
      <c r="G162" s="41" t="n">
        <v>0</v>
      </c>
      <c r="H162" s="41"/>
      <c r="I162" s="127" t="n">
        <v>127560</v>
      </c>
      <c r="J162" s="41"/>
      <c r="K162" s="127" t="n">
        <v>0</v>
      </c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s="4" customFormat="true" ht="19.5" hidden="false" customHeight="true" outlineLevel="0" collapsed="false">
      <c r="A163" s="16" t="s">
        <v>334</v>
      </c>
      <c r="B163" s="1"/>
      <c r="C163" s="83"/>
      <c r="D163" s="2"/>
      <c r="E163" s="41" t="n">
        <v>1836830</v>
      </c>
      <c r="F163" s="41"/>
      <c r="G163" s="41" t="n">
        <v>0</v>
      </c>
      <c r="H163" s="41"/>
      <c r="I163" s="127" t="n">
        <v>0</v>
      </c>
      <c r="J163" s="41"/>
      <c r="K163" s="127" t="n">
        <v>0</v>
      </c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s="4" customFormat="true" ht="19.5" hidden="false" customHeight="true" outlineLevel="0" collapsed="false">
      <c r="A164" s="128" t="s">
        <v>335</v>
      </c>
      <c r="B164" s="1"/>
      <c r="C164" s="83"/>
      <c r="D164" s="2"/>
      <c r="E164" s="41" t="n">
        <v>1</v>
      </c>
      <c r="F164" s="41"/>
      <c r="G164" s="41" t="n">
        <v>621269</v>
      </c>
      <c r="H164" s="41"/>
      <c r="I164" s="127" t="n">
        <v>0</v>
      </c>
      <c r="J164" s="41"/>
      <c r="K164" s="127" t="n">
        <v>161</v>
      </c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customFormat="false" ht="19.5" hidden="false" customHeight="true" outlineLevel="0" collapsed="false">
      <c r="A165" s="16" t="s">
        <v>336</v>
      </c>
      <c r="C165" s="83" t="n">
        <v>16</v>
      </c>
      <c r="E165" s="41" t="n">
        <v>168000000</v>
      </c>
      <c r="F165" s="41"/>
      <c r="G165" s="41" t="n">
        <v>489000000</v>
      </c>
      <c r="H165" s="41"/>
      <c r="I165" s="127" t="n">
        <v>0</v>
      </c>
      <c r="J165" s="41"/>
      <c r="K165" s="127" t="n">
        <v>0</v>
      </c>
      <c r="L165" s="1"/>
    </row>
    <row r="166" customFormat="false" ht="19.5" hidden="false" customHeight="true" outlineLevel="0" collapsed="false">
      <c r="A166" s="16" t="s">
        <v>337</v>
      </c>
      <c r="C166" s="83" t="n">
        <v>19</v>
      </c>
      <c r="E166" s="41" t="n">
        <v>-6559435</v>
      </c>
      <c r="F166" s="41"/>
      <c r="G166" s="41" t="n">
        <v>156701173</v>
      </c>
      <c r="H166" s="41"/>
      <c r="I166" s="127" t="n">
        <v>2155869</v>
      </c>
      <c r="J166" s="41"/>
      <c r="K166" s="127" t="n">
        <v>28721118</v>
      </c>
      <c r="L166" s="1"/>
    </row>
    <row r="167" customFormat="false" ht="19.5" hidden="false" customHeight="true" outlineLevel="0" collapsed="false">
      <c r="A167" s="16"/>
      <c r="C167" s="129"/>
      <c r="D167" s="1"/>
      <c r="E167" s="1"/>
      <c r="G167" s="1"/>
      <c r="I167" s="1"/>
      <c r="K167" s="1"/>
      <c r="L167" s="1"/>
    </row>
    <row r="168" customFormat="false" ht="19.5" hidden="false" customHeight="true" outlineLevel="0" collapsed="false">
      <c r="A168" s="1" t="s">
        <v>38</v>
      </c>
      <c r="I168" s="1"/>
      <c r="K168" s="1"/>
    </row>
  </sheetData>
  <printOptions headings="false" gridLines="false" gridLinesSet="true" horizontalCentered="true" verticalCentered="false"/>
  <pageMargins left="0.747916666666667" right="0.275694444444444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Wanwimon Unanuya</cp:lastModifiedBy>
  <cp:lastPrinted>2024-02-22T06:26:04Z</cp:lastPrinted>
  <dcterms:modified xsi:type="dcterms:W3CDTF">2024-02-22T09:42:06Z</dcterms:modified>
  <cp:revision>0</cp:revision>
  <dc:subject/>
  <dc:title/>
</cp:coreProperties>
</file>