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1</definedName>
    <definedName function="false" hidden="false" localSheetId="4" name="_xlnm.Print_Area" vbProcedure="false">CF!$A$1:$L$163</definedName>
    <definedName function="false" hidden="false" localSheetId="2" name="_xlnm.Print_Area" vbProcedure="false">Consolidated!$A$1:$AA$31</definedName>
    <definedName function="false" hidden="false" localSheetId="1" name="_xlnm.Print_Area" vbProcedure="false">PL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49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4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9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7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2567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rFont val="Angsana New"/>
        <family val="1"/>
      </rPr>
      <t xml:space="preserve">-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 </t>
  </si>
  <si>
    <t xml:space="preserve">ผลกระทบของภาษีเงินได้</t>
  </si>
  <si>
    <t xml:space="preserve">การเปลี่ยนแปลงในส่วนเกินทุนจากการตีราคาที่ดิน </t>
  </si>
  <si>
    <t xml:space="preserve">ผลกระทบของภาษีเงินได้ </t>
  </si>
  <si>
    <t xml:space="preserve">รายการที่จะไม่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7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t xml:space="preserve">ส่วนเกินทุน</t>
  </si>
  <si>
    <t xml:space="preserve">กำไรสะสม</t>
  </si>
  <si>
    <t xml:space="preserve">แลกเปลี่ย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6</t>
    </r>
  </si>
  <si>
    <t xml:space="preserve">ขาดทุนสำหรับปี </t>
  </si>
  <si>
    <t xml:space="preserve">กำไรขาดทุนเบ็ดเสร็จรวมสำหรับปี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7</t>
    </r>
  </si>
  <si>
    <t xml:space="preserve">กำไรสำหรับปี </t>
  </si>
  <si>
    <r>
      <rPr>
        <sz val="12"/>
        <rFont val="Noto Sans Devanagari"/>
        <family val="2"/>
      </rPr>
      <t xml:space="preserve">การใช้สิทธิใบสำคัญแสดงสิทธ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9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t xml:space="preserve">งบการเงินเฉพาะกิจการ </t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ชำระแล้ว</t>
  </si>
  <si>
    <t xml:space="preserve">หุ้นสามัญ</t>
  </si>
  <si>
    <t xml:space="preserve">สำรองตามกฎหมาย</t>
  </si>
  <si>
    <t xml:space="preserve">จากการตีราคาที่ดิ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สำหรับปี</t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t xml:space="preserve">งบกระแสเงินสด</t>
  </si>
  <si>
    <t xml:space="preserve">2566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t xml:space="preserve">12, 32, 33</t>
  </si>
  <si>
    <t xml:space="preserve">   กำไรจากการจำหน่ายเงินลงทุนในบริษัทย่อย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สัญญาซื้อขาย</t>
    </r>
  </si>
  <si>
    <t xml:space="preserve">      เงินตราต่างประเทศที่ยังไม่เกิดขึ้นจริง</t>
  </si>
  <si>
    <t xml:space="preserve">   รายได้จากการฟ้องร้องคดีความ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รายได้ค้างรับ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เผื่อการด้อยค่าของสินทรัพย์หมุนเวียนอื่นลดลง</t>
  </si>
  <si>
    <t xml:space="preserve">   ตัดจำหน่ายสินทรัพย์หมุนเวียนอื่น 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</t>
  </si>
  <si>
    <t xml:space="preserve">   ผลขาดทุนด้านเครดิตที่คาดว่าจะเกิดขึ้นของเงินให้กู้ยืมระยะยาวแก่บริษัทย่อยลดลง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ไม่หมุนเวียนอื่นลดลง</t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ขาดทุนจากการลดมูลค่าเงินลงทุนในบริษัทย่อย</t>
  </si>
  <si>
    <t xml:space="preserve">15, 33</t>
  </si>
  <si>
    <t xml:space="preserve">   ขาดทุนจากการจำหน่ายเงินลงทุนในตราสารทุนในความต้องการของตลาด</t>
  </si>
  <si>
    <t xml:space="preserve">   ขาดทุนจากการเปลี่ยนแปลงมูลค่ายุติธรรมของ</t>
  </si>
  <si>
    <t xml:space="preserve">      อสังหาริมทรัพย์เพื่อการลงทุน  </t>
  </si>
  <si>
    <t xml:space="preserve">16, 33</t>
  </si>
  <si>
    <t xml:space="preserve">   ค่าเสื่อมราคาของอาคารและอุปกรณ์</t>
  </si>
  <si>
    <t xml:space="preserve">   ค่าเสื่อมราคาของ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การตัดจำหน่ายสินทรัพย์สิทธิการใช้</t>
  </si>
  <si>
    <t xml:space="preserve">   ขาดทุนจากการด้อยค่าสินทรัพย์สิทธิการใช้ลดลง</t>
  </si>
  <si>
    <t xml:space="preserve">   ดอกเบี้ยจ่ายของหนี้สินตามสัญญาเช่าตัดบัญชี</t>
  </si>
  <si>
    <t xml:space="preserve">18, 35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โอนอุปกรณ์เป็นต้นทุนโครงการ</t>
  </si>
  <si>
    <t xml:space="preserve">   โอนอุปกรณ์เป็นค่าใช้จ่าย  </t>
  </si>
  <si>
    <t xml:space="preserve">   โอนกลับขาดทุนจากการตีราคาที่ดิน</t>
  </si>
  <si>
    <t xml:space="preserve">   กำไรจากการตีราคาอสังหาริมทรัพย์เพื่อการลงทุน</t>
  </si>
  <si>
    <t xml:space="preserve">16, 32</t>
  </si>
  <si>
    <t xml:space="preserve">   ค่าเผื่อการด้อยค่าสินทรัพย์ไม่มีตัวตนเพิ่มขึ้น</t>
  </si>
  <si>
    <r>
      <rPr>
        <sz val="14"/>
        <color rgb="FF000000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ตัดจำหน่ายสินทรัพย์ไม่มีตัวตน</t>
  </si>
  <si>
    <t xml:space="preserve">   ขาดทุนจากประมาณการหนี้สินระยะยาว</t>
  </si>
  <si>
    <t xml:space="preserve">   ขาดทุนจากการด้อยค่าของสินทรัพย์ไม่หมุนเวียนอื่น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color rgb="FF000000"/>
        <rFont val="Noto Sans Devanagari"/>
        <family val="2"/>
      </rPr>
      <t xml:space="preserve"> เงินสดจาก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ิจกรรมดำเนินงาน</t>
    </r>
  </si>
  <si>
    <r>
      <rPr>
        <sz val="14"/>
        <color rgb="FF000000"/>
        <rFont val="Noto Sans Devanagari"/>
        <family val="2"/>
      </rPr>
      <t xml:space="preserve">   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ฟ้องร้องคดีความ</t>
    </r>
  </si>
  <si>
    <t xml:space="preserve">   ผลประโยชน์พนักงานจ่ายจริงในระหว่างปี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 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-</t>
  </si>
  <si>
    <t xml:space="preserve">เงินสดรับคืนจากการให้กู้ยืมระยะสั้นแก่บริษัทย่อย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เพื่อให้กู้ยืมระยะยาวแก่กิจการที่เกี่ยวข้องกัน</t>
  </si>
  <si>
    <t xml:space="preserve">เงินสดรับคืนจากการให้กู้ยืมระยะยาวแก่กิจการที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15, 32</t>
  </si>
  <si>
    <r>
      <rPr>
        <sz val="14"/>
        <color rgb="FF000000"/>
        <rFont val="Noto Sans Devanagari"/>
        <family val="2"/>
      </rPr>
      <t xml:space="preserve">เงินฝากธนาคารที่มีภาระค้ำประกั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กระแสเงินสดสุทธิจากการจำหน่ายบริษัทย่อ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กระแสเงินสดสุทธิจากการชำระบัญชีของบริษัทย่อ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color rgb="FF000000"/>
        <rFont val="Noto Sans Devanagari"/>
        <family val="2"/>
      </rPr>
      <t xml:space="preserve">เจ้าหนี้ทรัสต์รีซีท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บริษัทที่เกี่ยวข้องกัน</t>
  </si>
  <si>
    <t xml:space="preserve">เงินสดจ่ายชำระเงินกู้ยืมระยะสั้นจากกิจการที่ไม่เกี่ยวข้องกัน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สดจ่ายต้นทุนในการออกหุ้นกู้</t>
  </si>
  <si>
    <r>
      <rPr>
        <sz val="14"/>
        <color rgb="FF000000"/>
        <rFont val="Noto Sans Devanagari"/>
        <family val="2"/>
      </rPr>
      <t xml:space="preserve">เงินสดรับจากการออกหุ้นกู้แปลงสภาพ</t>
    </r>
    <r>
      <rPr>
        <sz val="14"/>
        <color rgb="FFFF0000"/>
        <rFont val="Noto Sans Devanagari"/>
        <family val="2"/>
      </rPr>
      <t xml:space="preserve"> </t>
    </r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จำหน่ายเงินลงทุนในบริษัทย่อย</t>
  </si>
  <si>
    <t xml:space="preserve">เงินสดรับจากการออกหุ้นสามัญเพิ่มทุนของบริษัทย่อย</t>
  </si>
  <si>
    <t xml:space="preserve">เงินสดรับจากการใช้สิทธิซื้อหุ้นสามัญตามใบสำคัญแสดงสิทธิ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จ่ายเงินปันผลของบริษัทย่อ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ุปกรณ์เป็นสินทรัพย์ไม่มีตัวตน</t>
  </si>
  <si>
    <t xml:space="preserve">   โอนสินทรัพย์ไปเป็นค่าใช้จ่ายโครงการรอตัดบัญชี</t>
  </si>
  <si>
    <t xml:space="preserve">   โอนสินค้าคงเหลือเป็นอุปกรณ์</t>
  </si>
  <si>
    <t xml:space="preserve">   โอนสินทรัพย์หมุนเวียนอื่นเป็นอุปกรณ์ </t>
  </si>
  <si>
    <t xml:space="preserve">   โอนสินทรัพย์ทางการเงินไม่หมุนเวียนอื่นเป็นสินทรัพย์ทางการเงินหมุนเวียนอื่น</t>
  </si>
  <si>
    <t xml:space="preserve">   โอนสินทรัพย์ไม่หมุนเวียนอื่นไปเป็นสินทรัพย์ไม่มีตัวตน</t>
  </si>
  <si>
    <t xml:space="preserve">   เจ้าหนี้ค่าซื้อสินทรัพย์ไม่มีตัวตนเพิ่มขึ้น</t>
  </si>
  <si>
    <r>
      <rPr>
        <sz val="14"/>
        <color rgb="FF000000"/>
        <rFont val="Noto Sans Devanagari"/>
        <family val="2"/>
      </rPr>
      <t xml:space="preserve">   เจ้า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ค่าซื้อเงินลงทุนในบริษัทย่อยลดลง</t>
  </si>
  <si>
    <t xml:space="preserve">   ลูกหนี้ค่าอุปกรณ์ลดลง</t>
  </si>
  <si>
    <t xml:space="preserve">   การแปลงสภาพหุ้นกู้เป็นหุ้นสามัญของบริษัทย่อย</t>
  </si>
  <si>
    <r>
      <rPr>
        <sz val="14"/>
        <color rgb="FF000000"/>
        <rFont val="Noto Sans Devanagari"/>
        <family val="2"/>
      </rPr>
      <t xml:space="preserve">   สินทรัพย์สิทธิการใช้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[$-409]#,##0_);\(#,##0\)"/>
    <numFmt numFmtId="171" formatCode="#,##0.0_);[RED]\(#,##0.0\)"/>
    <numFmt numFmtId="172" formatCode="0%"/>
    <numFmt numFmtId="173" formatCode="0.00%"/>
    <numFmt numFmtId="174" formatCode="[$-409]#,##0_);[RED]\(#,##0\)"/>
    <numFmt numFmtId="175" formatCode="_(* #,##0_);_(* \(#,##0\);_(* \-_);_(@_)"/>
    <numFmt numFmtId="176" formatCode="#,##0.0_);\(#,##0.0\)"/>
    <numFmt numFmtId="177" formatCode="_(* #,##0_);_(* \(#,##0\);_(* \-??_);_(@_)"/>
    <numFmt numFmtId="178" formatCode="_(* #,##0.00_);_(* \(#,##0.00\);_(* \-???_);_(@_)"/>
    <numFmt numFmtId="179" formatCode="0000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b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b val="true"/>
      <i val="true"/>
      <u val="single"/>
      <sz val="14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  <font>
      <i val="true"/>
      <sz val="14"/>
      <color rgb="FF000000"/>
      <name val="Angsana New"/>
      <family val="1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2" xfId="38"/>
    <cellStyle name="Normal 2 2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  <cellStyle name="Normal_Samart Corp" xfId="47"/>
    <cellStyle name="Percent 2" xfId="48"/>
    <cellStyle name="Percent [2]" xfId="49"/>
    <cellStyle name="Quantity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33084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33084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33084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33084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C3" activeCellId="0" sqref="C3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0.85"/>
    <col collapsed="false" customWidth="true" hidden="false" outlineLevel="0" max="3" min="3" style="3" width="5.7"/>
    <col collapsed="false" customWidth="true" hidden="false" outlineLevel="0" max="4" min="4" style="1" width="0.85"/>
    <col collapsed="false" customWidth="true" hidden="false" outlineLevel="0" max="5" min="5" style="3" width="15.13"/>
    <col collapsed="false" customWidth="true" hidden="false" outlineLevel="0" max="6" min="6" style="3" width="0.85"/>
    <col collapsed="false" customWidth="true" hidden="false" outlineLevel="0" max="7" min="7" style="3" width="14.56"/>
    <col collapsed="false" customWidth="true" hidden="false" outlineLevel="0" max="8" min="8" style="1" width="0.85"/>
    <col collapsed="false" customWidth="true" hidden="false" outlineLevel="0" max="9" min="9" style="3" width="12.7"/>
    <col collapsed="false" customWidth="true" hidden="false" outlineLevel="0" max="10" min="10" style="1" width="0.85"/>
    <col collapsed="false" customWidth="true" hidden="false" outlineLevel="0" max="11" min="11" style="3" width="12.7"/>
    <col collapsed="false" customWidth="true" hidden="false" outlineLevel="0" max="12" min="12" style="1" width="0.85"/>
    <col collapsed="false" customWidth="false" hidden="false" outlineLevel="0" max="13" min="13" style="1" width="10.56"/>
    <col collapsed="false" customWidth="true" hidden="false" outlineLevel="0" max="14" min="14" style="1" width="11.56"/>
    <col collapsed="false" customWidth="false" hidden="false" outlineLevel="0" max="257" min="15" style="1" width="10.56"/>
  </cols>
  <sheetData>
    <row r="1" customFormat="false" ht="21" hidden="false" customHeight="false" outlineLevel="0" collapsed="false">
      <c r="A1" s="4" t="s">
        <v>0</v>
      </c>
      <c r="C1" s="5"/>
      <c r="D1" s="6"/>
      <c r="E1" s="5"/>
      <c r="F1" s="5"/>
      <c r="G1" s="5"/>
      <c r="H1" s="6"/>
      <c r="I1" s="5"/>
      <c r="J1" s="6"/>
      <c r="K1" s="5"/>
    </row>
    <row r="2" customFormat="false" ht="21" hidden="false" customHeight="false" outlineLevel="0" collapsed="false">
      <c r="A2" s="4" t="s">
        <v>1</v>
      </c>
      <c r="C2" s="5"/>
      <c r="D2" s="6"/>
      <c r="E2" s="5"/>
      <c r="F2" s="5"/>
      <c r="G2" s="5"/>
      <c r="H2" s="6"/>
      <c r="I2" s="5"/>
      <c r="J2" s="6"/>
      <c r="K2" s="5"/>
    </row>
    <row r="3" customFormat="false" ht="21" hidden="false" customHeight="false" outlineLevel="0" collapsed="false">
      <c r="A3" s="4" t="s">
        <v>2</v>
      </c>
      <c r="C3" s="5"/>
      <c r="D3" s="6"/>
      <c r="E3" s="5"/>
      <c r="F3" s="5"/>
      <c r="G3" s="5"/>
      <c r="H3" s="6"/>
      <c r="I3" s="5"/>
      <c r="J3" s="6"/>
      <c r="K3" s="5"/>
    </row>
    <row r="4" customFormat="false" ht="21" hidden="false" customHeight="false" outlineLevel="0" collapsed="false">
      <c r="A4" s="7"/>
      <c r="B4" s="8"/>
      <c r="C4" s="9"/>
      <c r="D4" s="10"/>
      <c r="E4" s="9"/>
      <c r="F4" s="9"/>
      <c r="G4" s="9"/>
      <c r="H4" s="10"/>
      <c r="I4" s="11"/>
      <c r="J4" s="10"/>
      <c r="L4" s="11" t="s">
        <v>3</v>
      </c>
    </row>
    <row r="5" customFormat="false" ht="21" hidden="false" customHeight="false" outlineLevel="0" collapsed="false">
      <c r="E5" s="12" t="s">
        <v>4</v>
      </c>
      <c r="F5" s="12"/>
      <c r="G5" s="12"/>
      <c r="I5" s="12" t="s">
        <v>5</v>
      </c>
      <c r="J5" s="12"/>
      <c r="K5" s="12"/>
    </row>
    <row r="6" s="16" customFormat="true" ht="21" hidden="false" customHeight="false" outlineLevel="0" collapsed="false">
      <c r="A6" s="13"/>
      <c r="B6" s="14"/>
      <c r="C6" s="15" t="s">
        <v>6</v>
      </c>
      <c r="E6" s="17" t="n">
        <v>2567</v>
      </c>
      <c r="F6" s="18"/>
      <c r="G6" s="17" t="n">
        <v>2566</v>
      </c>
      <c r="H6" s="18"/>
      <c r="I6" s="17" t="n">
        <v>2567</v>
      </c>
      <c r="J6" s="18"/>
      <c r="K6" s="17" t="n">
        <v>2566</v>
      </c>
    </row>
    <row r="7" customFormat="false" ht="21" hidden="false" customHeight="false" outlineLevel="0" collapsed="false">
      <c r="A7" s="4" t="s">
        <v>7</v>
      </c>
      <c r="B7" s="19"/>
      <c r="C7" s="19"/>
      <c r="E7" s="20"/>
      <c r="F7" s="21"/>
      <c r="G7" s="20"/>
      <c r="H7" s="22"/>
      <c r="I7" s="20"/>
      <c r="J7" s="21"/>
      <c r="K7" s="20"/>
    </row>
    <row r="8" customFormat="false" ht="21" hidden="false" customHeight="false" outlineLevel="0" collapsed="false">
      <c r="A8" s="23" t="s">
        <v>8</v>
      </c>
      <c r="C8" s="2"/>
      <c r="E8" s="24"/>
      <c r="F8" s="24"/>
      <c r="G8" s="24"/>
      <c r="H8" s="24"/>
      <c r="I8" s="24"/>
      <c r="J8" s="24"/>
      <c r="K8" s="24"/>
    </row>
    <row r="9" customFormat="false" ht="21" hidden="false" customHeight="false" outlineLevel="0" collapsed="false">
      <c r="A9" s="25" t="s">
        <v>9</v>
      </c>
      <c r="C9" s="2" t="n">
        <v>7</v>
      </c>
      <c r="E9" s="26" t="n">
        <v>3035427086</v>
      </c>
      <c r="F9" s="26"/>
      <c r="G9" s="26" t="n">
        <v>2455311365</v>
      </c>
      <c r="H9" s="27"/>
      <c r="I9" s="27" t="n">
        <v>511281991</v>
      </c>
      <c r="J9" s="27"/>
      <c r="K9" s="27" t="n">
        <v>519307048</v>
      </c>
      <c r="L9" s="27"/>
      <c r="M9" s="28"/>
      <c r="N9" s="28"/>
    </row>
    <row r="10" customFormat="false" ht="21" hidden="false" customHeight="false" outlineLevel="0" collapsed="false">
      <c r="A10" s="25" t="s">
        <v>10</v>
      </c>
      <c r="C10" s="2" t="n">
        <v>8</v>
      </c>
      <c r="E10" s="26" t="n">
        <v>2156161972</v>
      </c>
      <c r="F10" s="26"/>
      <c r="G10" s="26" t="n">
        <v>3005620384</v>
      </c>
      <c r="H10" s="27"/>
      <c r="I10" s="27" t="n">
        <v>604433374</v>
      </c>
      <c r="J10" s="27"/>
      <c r="K10" s="27" t="n">
        <v>1012356203</v>
      </c>
      <c r="L10" s="27"/>
      <c r="M10" s="28"/>
      <c r="N10" s="28"/>
    </row>
    <row r="11" customFormat="false" ht="21" hidden="false" customHeight="false" outlineLevel="0" collapsed="false">
      <c r="A11" s="25" t="s">
        <v>11</v>
      </c>
      <c r="C11" s="2"/>
      <c r="E11" s="26" t="n">
        <v>2730006719</v>
      </c>
      <c r="F11" s="26"/>
      <c r="G11" s="26" t="n">
        <v>3183376854</v>
      </c>
      <c r="H11" s="27"/>
      <c r="I11" s="27" t="n">
        <v>96565186</v>
      </c>
      <c r="J11" s="27"/>
      <c r="K11" s="27" t="n">
        <v>100619870</v>
      </c>
      <c r="L11" s="27"/>
      <c r="M11" s="28"/>
      <c r="N11" s="28"/>
    </row>
    <row r="12" customFormat="false" ht="21" hidden="false" customHeight="false" outlineLevel="0" collapsed="false">
      <c r="A12" s="25" t="s">
        <v>12</v>
      </c>
      <c r="C12" s="2"/>
      <c r="E12" s="26"/>
      <c r="F12" s="26"/>
      <c r="G12" s="26"/>
      <c r="H12" s="27"/>
      <c r="I12" s="27"/>
      <c r="J12" s="27"/>
      <c r="K12" s="27"/>
      <c r="L12" s="27"/>
      <c r="M12" s="28"/>
      <c r="N12" s="28"/>
    </row>
    <row r="13" customFormat="false" ht="21" hidden="false" customHeight="false" outlineLevel="0" collapsed="false">
      <c r="A13" s="25" t="s">
        <v>13</v>
      </c>
      <c r="C13" s="2" t="n">
        <v>9</v>
      </c>
      <c r="E13" s="26" t="n">
        <v>130664753</v>
      </c>
      <c r="F13" s="26"/>
      <c r="G13" s="26" t="n">
        <v>126413186</v>
      </c>
      <c r="H13" s="27"/>
      <c r="I13" s="27" t="n">
        <v>0</v>
      </c>
      <c r="J13" s="27"/>
      <c r="K13" s="27" t="n">
        <v>0</v>
      </c>
      <c r="L13" s="27"/>
      <c r="M13" s="28"/>
      <c r="N13" s="28"/>
    </row>
    <row r="14" customFormat="false" ht="21" hidden="false" customHeight="false" outlineLevel="0" collapsed="false">
      <c r="A14" s="25" t="s">
        <v>14</v>
      </c>
      <c r="C14" s="2" t="n">
        <v>10</v>
      </c>
      <c r="E14" s="26" t="n">
        <v>38210129</v>
      </c>
      <c r="F14" s="26"/>
      <c r="G14" s="26" t="n">
        <v>20849919</v>
      </c>
      <c r="H14" s="27"/>
      <c r="I14" s="27" t="n">
        <v>188344816</v>
      </c>
      <c r="J14" s="27"/>
      <c r="K14" s="27" t="n">
        <v>188341566</v>
      </c>
      <c r="L14" s="27"/>
      <c r="M14" s="28"/>
      <c r="N14" s="28"/>
    </row>
    <row r="15" customFormat="false" ht="21" hidden="false" customHeight="false" outlineLevel="0" collapsed="false">
      <c r="A15" s="25" t="s">
        <v>15</v>
      </c>
      <c r="C15" s="2" t="n">
        <v>11</v>
      </c>
      <c r="E15" s="26" t="n">
        <v>641503848</v>
      </c>
      <c r="F15" s="26"/>
      <c r="G15" s="26" t="n">
        <v>533665505</v>
      </c>
      <c r="H15" s="27"/>
      <c r="I15" s="27" t="n">
        <v>0</v>
      </c>
      <c r="J15" s="27"/>
      <c r="K15" s="27" t="n">
        <v>0</v>
      </c>
      <c r="L15" s="27"/>
      <c r="M15" s="28"/>
      <c r="N15" s="28"/>
    </row>
    <row r="16" customFormat="false" ht="21" hidden="false" customHeight="false" outlineLevel="0" collapsed="false">
      <c r="A16" s="25" t="s">
        <v>16</v>
      </c>
      <c r="C16" s="2" t="n">
        <v>12</v>
      </c>
      <c r="E16" s="26" t="n">
        <v>85393997</v>
      </c>
      <c r="F16" s="26"/>
      <c r="G16" s="26" t="n">
        <v>3200133</v>
      </c>
      <c r="H16" s="27"/>
      <c r="I16" s="27" t="n">
        <v>7172978</v>
      </c>
      <c r="J16" s="27"/>
      <c r="K16" s="27" t="n">
        <v>1487663</v>
      </c>
      <c r="L16" s="27"/>
      <c r="M16" s="28"/>
      <c r="N16" s="28"/>
    </row>
    <row r="17" customFormat="false" ht="21" hidden="false" customHeight="false" outlineLevel="0" collapsed="false">
      <c r="A17" s="25" t="s">
        <v>17</v>
      </c>
      <c r="C17" s="2" t="n">
        <v>13</v>
      </c>
      <c r="E17" s="26" t="n">
        <v>1392228345</v>
      </c>
      <c r="F17" s="26"/>
      <c r="G17" s="26" t="n">
        <v>1357213917</v>
      </c>
      <c r="H17" s="27"/>
      <c r="I17" s="27" t="n">
        <v>65230687</v>
      </c>
      <c r="J17" s="27"/>
      <c r="K17" s="27" t="n">
        <v>54082457</v>
      </c>
      <c r="L17" s="27"/>
      <c r="M17" s="28"/>
      <c r="N17" s="28"/>
    </row>
    <row r="18" customFormat="false" ht="21" hidden="false" customHeight="false" outlineLevel="0" collapsed="false">
      <c r="A18" s="23" t="s">
        <v>18</v>
      </c>
      <c r="C18" s="2"/>
      <c r="E18" s="29" t="n">
        <f aca="false">SUM(E9:E17)</f>
        <v>10209596849</v>
      </c>
      <c r="F18" s="26"/>
      <c r="G18" s="29" t="n">
        <f aca="false">SUM(G9:G17)</f>
        <v>10685651263</v>
      </c>
      <c r="H18" s="27"/>
      <c r="I18" s="30" t="n">
        <f aca="false">SUM(I9:I17)</f>
        <v>1473029032</v>
      </c>
      <c r="J18" s="27"/>
      <c r="K18" s="30" t="n">
        <f aca="false">SUM(K9:K17)</f>
        <v>1876194807</v>
      </c>
      <c r="M18" s="28"/>
      <c r="N18" s="28"/>
    </row>
    <row r="19" customFormat="false" ht="21" hidden="false" customHeight="false" outlineLevel="0" collapsed="false">
      <c r="A19" s="23" t="s">
        <v>19</v>
      </c>
      <c r="B19" s="19"/>
      <c r="C19" s="19"/>
      <c r="E19" s="31"/>
      <c r="F19" s="32"/>
      <c r="G19" s="31"/>
      <c r="H19" s="22"/>
      <c r="I19" s="20"/>
      <c r="J19" s="21"/>
      <c r="K19" s="20"/>
      <c r="M19" s="28"/>
      <c r="N19" s="28"/>
    </row>
    <row r="20" customFormat="false" ht="21" hidden="false" customHeight="false" outlineLevel="0" collapsed="false">
      <c r="A20" s="25" t="s">
        <v>20</v>
      </c>
      <c r="C20" s="2" t="s">
        <v>21</v>
      </c>
      <c r="E20" s="33" t="n">
        <v>103427393</v>
      </c>
      <c r="F20" s="33"/>
      <c r="G20" s="33" t="n">
        <v>103099781</v>
      </c>
      <c r="H20" s="34"/>
      <c r="I20" s="27" t="n">
        <v>0</v>
      </c>
      <c r="J20" s="27"/>
      <c r="K20" s="27" t="n">
        <v>0</v>
      </c>
      <c r="L20" s="27"/>
      <c r="M20" s="28"/>
      <c r="N20" s="28"/>
    </row>
    <row r="21" customFormat="false" ht="21" hidden="false" customHeight="false" outlineLevel="0" collapsed="false">
      <c r="A21" s="25" t="s">
        <v>22</v>
      </c>
      <c r="C21" s="2" t="n">
        <v>12</v>
      </c>
      <c r="E21" s="33" t="n">
        <v>29548801</v>
      </c>
      <c r="F21" s="33"/>
      <c r="G21" s="33" t="n">
        <v>32593883</v>
      </c>
      <c r="H21" s="34"/>
      <c r="I21" s="27" t="n">
        <v>9861519</v>
      </c>
      <c r="J21" s="27"/>
      <c r="K21" s="27" t="n">
        <v>12724843</v>
      </c>
      <c r="L21" s="27"/>
      <c r="M21" s="28"/>
      <c r="N21" s="28"/>
    </row>
    <row r="22" customFormat="false" ht="21" hidden="false" customHeight="false" outlineLevel="0" collapsed="false">
      <c r="A22" s="25" t="s">
        <v>23</v>
      </c>
      <c r="B22" s="35"/>
      <c r="C22" s="1"/>
      <c r="E22" s="36"/>
      <c r="F22" s="37"/>
      <c r="G22" s="36"/>
      <c r="H22" s="3"/>
      <c r="L22" s="27"/>
      <c r="M22" s="28"/>
      <c r="N22" s="28"/>
    </row>
    <row r="23" customFormat="false" ht="21" hidden="false" customHeight="false" outlineLevel="0" collapsed="false">
      <c r="A23" s="25" t="s">
        <v>24</v>
      </c>
      <c r="B23" s="35"/>
      <c r="C23" s="2" t="n">
        <v>9</v>
      </c>
      <c r="E23" s="26" t="n">
        <v>234169144</v>
      </c>
      <c r="F23" s="33"/>
      <c r="G23" s="26" t="n">
        <v>344503867</v>
      </c>
      <c r="H23" s="34"/>
      <c r="I23" s="27" t="n">
        <v>0</v>
      </c>
      <c r="J23" s="27"/>
      <c r="K23" s="27" t="n">
        <v>0</v>
      </c>
      <c r="L23" s="27"/>
      <c r="M23" s="28"/>
      <c r="N23" s="28"/>
    </row>
    <row r="24" customFormat="false" ht="21" hidden="false" customHeight="false" outlineLevel="0" collapsed="false">
      <c r="A24" s="25" t="s">
        <v>25</v>
      </c>
      <c r="B24" s="35"/>
      <c r="C24" s="2" t="n">
        <v>15</v>
      </c>
      <c r="E24" s="33" t="n">
        <v>0</v>
      </c>
      <c r="F24" s="33"/>
      <c r="G24" s="33" t="n">
        <v>0</v>
      </c>
      <c r="H24" s="34"/>
      <c r="I24" s="27" t="n">
        <v>3687787396</v>
      </c>
      <c r="J24" s="27"/>
      <c r="K24" s="27" t="n">
        <v>3913787396</v>
      </c>
      <c r="L24" s="27"/>
      <c r="M24" s="28"/>
      <c r="N24" s="28"/>
    </row>
    <row r="25" customFormat="false" ht="21" hidden="false" customHeight="false" outlineLevel="0" collapsed="false">
      <c r="A25" s="25" t="s">
        <v>26</v>
      </c>
      <c r="B25" s="35"/>
      <c r="C25" s="2" t="n">
        <v>16</v>
      </c>
      <c r="E25" s="26" t="n">
        <v>85436000</v>
      </c>
      <c r="F25" s="33"/>
      <c r="G25" s="26" t="n">
        <v>84636000</v>
      </c>
      <c r="H25" s="34"/>
      <c r="I25" s="27" t="n">
        <v>69299793</v>
      </c>
      <c r="J25" s="27"/>
      <c r="K25" s="27" t="n">
        <v>79192745</v>
      </c>
      <c r="L25" s="27"/>
      <c r="M25" s="28"/>
      <c r="N25" s="28"/>
    </row>
    <row r="26" customFormat="false" ht="21" hidden="false" customHeight="false" outlineLevel="0" collapsed="false">
      <c r="A26" s="25" t="s">
        <v>27</v>
      </c>
      <c r="B26" s="35"/>
      <c r="C26" s="2" t="n">
        <v>17</v>
      </c>
      <c r="E26" s="26" t="n">
        <v>5205752961</v>
      </c>
      <c r="F26" s="26"/>
      <c r="G26" s="26" t="n">
        <v>5450747366</v>
      </c>
      <c r="H26" s="27"/>
      <c r="I26" s="27" t="n">
        <v>1542782010</v>
      </c>
      <c r="J26" s="27"/>
      <c r="K26" s="27" t="n">
        <v>1694948411</v>
      </c>
      <c r="L26" s="27"/>
      <c r="M26" s="28"/>
      <c r="N26" s="28"/>
    </row>
    <row r="27" customFormat="false" ht="21" hidden="false" customHeight="false" outlineLevel="0" collapsed="false">
      <c r="A27" s="25" t="s">
        <v>28</v>
      </c>
      <c r="B27" s="35"/>
      <c r="C27" s="2" t="n">
        <v>18</v>
      </c>
      <c r="E27" s="26" t="n">
        <v>186730284</v>
      </c>
      <c r="F27" s="26"/>
      <c r="G27" s="26" t="n">
        <v>223484896</v>
      </c>
      <c r="H27" s="27"/>
      <c r="I27" s="27" t="n">
        <v>40445806</v>
      </c>
      <c r="J27" s="27"/>
      <c r="K27" s="27" t="n">
        <v>55408700</v>
      </c>
      <c r="L27" s="27"/>
      <c r="M27" s="28"/>
      <c r="N27" s="28"/>
    </row>
    <row r="28" customFormat="false" ht="21" hidden="false" customHeight="false" outlineLevel="0" collapsed="false">
      <c r="A28" s="25" t="s">
        <v>29</v>
      </c>
      <c r="C28" s="2" t="n">
        <v>19</v>
      </c>
      <c r="E28" s="33" t="n">
        <v>236711640</v>
      </c>
      <c r="F28" s="26"/>
      <c r="G28" s="33" t="n">
        <v>236711640</v>
      </c>
      <c r="H28" s="27"/>
      <c r="I28" s="27" t="n">
        <v>0</v>
      </c>
      <c r="J28" s="27"/>
      <c r="K28" s="27" t="n">
        <v>0</v>
      </c>
      <c r="L28" s="27"/>
      <c r="M28" s="28"/>
      <c r="N28" s="28"/>
    </row>
    <row r="29" customFormat="false" ht="21" hidden="false" customHeight="false" outlineLevel="0" collapsed="false">
      <c r="A29" s="38" t="s">
        <v>30</v>
      </c>
      <c r="C29" s="2" t="n">
        <v>20</v>
      </c>
      <c r="E29" s="33" t="n">
        <v>1099671092</v>
      </c>
      <c r="F29" s="26"/>
      <c r="G29" s="33" t="n">
        <v>1188281856</v>
      </c>
      <c r="H29" s="27"/>
      <c r="I29" s="34" t="n">
        <v>11856298</v>
      </c>
      <c r="J29" s="27"/>
      <c r="K29" s="34" t="n">
        <v>17764766</v>
      </c>
      <c r="L29" s="27"/>
      <c r="M29" s="28"/>
      <c r="N29" s="28"/>
    </row>
    <row r="30" customFormat="false" ht="21" hidden="false" customHeight="false" outlineLevel="0" collapsed="false">
      <c r="A30" s="38" t="s">
        <v>31</v>
      </c>
      <c r="C30" s="2" t="n">
        <v>37</v>
      </c>
      <c r="E30" s="26" t="n">
        <v>300581358</v>
      </c>
      <c r="F30" s="26"/>
      <c r="G30" s="26" t="n">
        <v>311511595</v>
      </c>
      <c r="H30" s="27"/>
      <c r="I30" s="27" t="n">
        <v>0</v>
      </c>
      <c r="J30" s="27"/>
      <c r="K30" s="27" t="n">
        <v>0</v>
      </c>
      <c r="L30" s="27"/>
      <c r="M30" s="28"/>
      <c r="N30" s="28"/>
    </row>
    <row r="31" customFormat="false" ht="21" hidden="false" customHeight="false" outlineLevel="0" collapsed="false">
      <c r="A31" s="38" t="s">
        <v>32</v>
      </c>
      <c r="E31" s="26"/>
      <c r="F31" s="26"/>
      <c r="G31" s="26"/>
      <c r="H31" s="27"/>
      <c r="I31" s="27"/>
      <c r="J31" s="27"/>
      <c r="K31" s="27"/>
      <c r="M31" s="28"/>
      <c r="N31" s="28"/>
    </row>
    <row r="32" customFormat="false" ht="21" hidden="false" customHeight="false" outlineLevel="0" collapsed="false">
      <c r="A32" s="38" t="s">
        <v>33</v>
      </c>
      <c r="E32" s="39" t="n">
        <v>0</v>
      </c>
      <c r="F32" s="26"/>
      <c r="G32" s="39" t="n">
        <v>314200</v>
      </c>
      <c r="H32" s="27"/>
      <c r="I32" s="40" t="n">
        <v>0</v>
      </c>
      <c r="J32" s="27"/>
      <c r="K32" s="40" t="n">
        <v>0</v>
      </c>
      <c r="L32" s="27"/>
      <c r="M32" s="28"/>
      <c r="N32" s="28"/>
    </row>
    <row r="33" customFormat="false" ht="21" hidden="false" customHeight="false" outlineLevel="0" collapsed="false">
      <c r="A33" s="38" t="s">
        <v>34</v>
      </c>
      <c r="E33" s="41" t="n">
        <v>407135116</v>
      </c>
      <c r="F33" s="26"/>
      <c r="G33" s="41" t="n">
        <v>447321924</v>
      </c>
      <c r="H33" s="27"/>
      <c r="I33" s="42" t="n">
        <v>5041980</v>
      </c>
      <c r="J33" s="27"/>
      <c r="K33" s="42" t="n">
        <v>26404173</v>
      </c>
      <c r="L33" s="27"/>
      <c r="M33" s="28"/>
      <c r="N33" s="28"/>
    </row>
    <row r="34" customFormat="false" ht="21" hidden="false" customHeight="false" outlineLevel="0" collapsed="false">
      <c r="A34" s="38" t="s">
        <v>35</v>
      </c>
      <c r="E34" s="43" t="n">
        <f aca="false">SUM(E32:E33)</f>
        <v>407135116</v>
      </c>
      <c r="F34" s="26"/>
      <c r="G34" s="43" t="n">
        <f aca="false">SUM(G32:G33)</f>
        <v>447636124</v>
      </c>
      <c r="H34" s="27"/>
      <c r="I34" s="44" t="n">
        <f aca="false">SUM(I32:I33)</f>
        <v>5041980</v>
      </c>
      <c r="J34" s="27"/>
      <c r="K34" s="44" t="n">
        <f aca="false">SUM(K32:K33)</f>
        <v>26404173</v>
      </c>
      <c r="M34" s="28"/>
      <c r="N34" s="28"/>
    </row>
    <row r="35" customFormat="false" ht="21" hidden="false" customHeight="false" outlineLevel="0" collapsed="false">
      <c r="A35" s="23" t="s">
        <v>36</v>
      </c>
      <c r="E35" s="43" t="n">
        <f aca="false">SUM(E20:E33)</f>
        <v>7889163789</v>
      </c>
      <c r="F35" s="26"/>
      <c r="G35" s="43" t="n">
        <f aca="false">SUM(G20:G33)</f>
        <v>8423207008</v>
      </c>
      <c r="H35" s="27"/>
      <c r="I35" s="44" t="n">
        <f aca="false">SUM(I20:I33)</f>
        <v>5367074802</v>
      </c>
      <c r="J35" s="27"/>
      <c r="K35" s="44" t="n">
        <f aca="false">SUM(K20:K33)</f>
        <v>5800231034</v>
      </c>
      <c r="M35" s="28"/>
      <c r="N35" s="28"/>
    </row>
    <row r="36" customFormat="false" ht="21.75" hidden="false" customHeight="false" outlineLevel="0" collapsed="false">
      <c r="A36" s="23" t="s">
        <v>37</v>
      </c>
      <c r="E36" s="45" t="n">
        <f aca="false">SUM(E18+E35)</f>
        <v>18098760638</v>
      </c>
      <c r="F36" s="26"/>
      <c r="G36" s="45" t="n">
        <f aca="false">SUM(G18+G35)</f>
        <v>19108858271</v>
      </c>
      <c r="H36" s="27"/>
      <c r="I36" s="46" t="n">
        <f aca="false">SUM(I18+I35)</f>
        <v>6840103834</v>
      </c>
      <c r="J36" s="27"/>
      <c r="K36" s="46" t="n">
        <f aca="false">SUM(K18+K35)</f>
        <v>7676425841</v>
      </c>
      <c r="L36" s="27"/>
      <c r="M36" s="28"/>
      <c r="N36" s="28"/>
    </row>
    <row r="37" customFormat="false" ht="21.75" hidden="false" customHeight="false" outlineLevel="0" collapsed="false">
      <c r="D37" s="38"/>
      <c r="E37" s="36"/>
      <c r="F37" s="36"/>
      <c r="G37" s="36"/>
      <c r="H37" s="38"/>
      <c r="J37" s="38"/>
      <c r="M37" s="28"/>
      <c r="N37" s="28"/>
    </row>
    <row r="38" customFormat="false" ht="21" hidden="false" customHeight="false" outlineLevel="0" collapsed="false">
      <c r="A38" s="47" t="s">
        <v>38</v>
      </c>
      <c r="E38" s="36"/>
      <c r="F38" s="36"/>
      <c r="G38" s="36"/>
      <c r="M38" s="28"/>
      <c r="N38" s="28"/>
    </row>
    <row r="39" customFormat="false" ht="21" hidden="false" customHeight="true" outlineLevel="0" collapsed="false">
      <c r="A39" s="4" t="s">
        <v>0</v>
      </c>
      <c r="C39" s="5"/>
      <c r="D39" s="6"/>
      <c r="E39" s="48"/>
      <c r="F39" s="48"/>
      <c r="G39" s="48"/>
      <c r="H39" s="6"/>
      <c r="I39" s="5"/>
      <c r="J39" s="6"/>
      <c r="K39" s="5"/>
      <c r="M39" s="28"/>
      <c r="N39" s="28"/>
    </row>
    <row r="40" customFormat="false" ht="21" hidden="false" customHeight="true" outlineLevel="0" collapsed="false">
      <c r="A40" s="4" t="s">
        <v>39</v>
      </c>
      <c r="C40" s="5"/>
      <c r="D40" s="6"/>
      <c r="E40" s="48"/>
      <c r="F40" s="48"/>
      <c r="G40" s="48"/>
      <c r="H40" s="6"/>
      <c r="I40" s="5"/>
      <c r="J40" s="6"/>
      <c r="K40" s="5"/>
      <c r="M40" s="28"/>
      <c r="N40" s="28"/>
    </row>
    <row r="41" customFormat="false" ht="21" hidden="false" customHeight="true" outlineLevel="0" collapsed="false">
      <c r="A41" s="4" t="s">
        <v>2</v>
      </c>
      <c r="C41" s="5"/>
      <c r="D41" s="6"/>
      <c r="E41" s="48"/>
      <c r="F41" s="48"/>
      <c r="G41" s="48"/>
      <c r="H41" s="6"/>
      <c r="I41" s="5"/>
      <c r="J41" s="6"/>
      <c r="K41" s="5"/>
      <c r="M41" s="28"/>
      <c r="N41" s="28"/>
    </row>
    <row r="42" customFormat="false" ht="21" hidden="false" customHeight="true" outlineLevel="0" collapsed="false">
      <c r="A42" s="7"/>
      <c r="B42" s="8"/>
      <c r="C42" s="9"/>
      <c r="D42" s="10"/>
      <c r="E42" s="49"/>
      <c r="F42" s="49"/>
      <c r="G42" s="49"/>
      <c r="H42" s="10"/>
      <c r="I42" s="11"/>
      <c r="J42" s="10"/>
      <c r="L42" s="11" t="s">
        <v>3</v>
      </c>
      <c r="M42" s="28"/>
      <c r="N42" s="28"/>
    </row>
    <row r="43" customFormat="false" ht="21" hidden="false" customHeight="true" outlineLevel="0" collapsed="false">
      <c r="E43" s="50" t="s">
        <v>4</v>
      </c>
      <c r="F43" s="50"/>
      <c r="G43" s="50"/>
      <c r="I43" s="12" t="s">
        <v>5</v>
      </c>
      <c r="J43" s="12"/>
      <c r="K43" s="12"/>
      <c r="M43" s="28"/>
      <c r="N43" s="28"/>
    </row>
    <row r="44" s="16" customFormat="true" ht="21" hidden="false" customHeight="true" outlineLevel="0" collapsed="false">
      <c r="A44" s="13"/>
      <c r="B44" s="14"/>
      <c r="C44" s="15" t="s">
        <v>6</v>
      </c>
      <c r="E44" s="51" t="n">
        <v>2567</v>
      </c>
      <c r="F44" s="52"/>
      <c r="G44" s="51" t="n">
        <v>2566</v>
      </c>
      <c r="H44" s="18"/>
      <c r="I44" s="17" t="n">
        <v>2567</v>
      </c>
      <c r="J44" s="18"/>
      <c r="K44" s="17" t="n">
        <v>2566</v>
      </c>
      <c r="M44" s="28"/>
      <c r="N44" s="28"/>
    </row>
    <row r="45" customFormat="false" ht="21" hidden="false" customHeight="true" outlineLevel="0" collapsed="false">
      <c r="A45" s="23" t="s">
        <v>40</v>
      </c>
      <c r="E45" s="36"/>
      <c r="F45" s="36"/>
      <c r="G45" s="36"/>
      <c r="M45" s="28"/>
      <c r="N45" s="28"/>
    </row>
    <row r="46" customFormat="false" ht="21" hidden="false" customHeight="true" outlineLevel="0" collapsed="false">
      <c r="A46" s="23" t="s">
        <v>41</v>
      </c>
      <c r="E46" s="36"/>
      <c r="F46" s="36"/>
      <c r="G46" s="36"/>
      <c r="M46" s="28"/>
      <c r="N46" s="28"/>
    </row>
    <row r="47" customFormat="false" ht="21" hidden="false" customHeight="true" outlineLevel="0" collapsed="false">
      <c r="A47" s="47" t="s">
        <v>42</v>
      </c>
      <c r="C47" s="2" t="n">
        <v>21</v>
      </c>
      <c r="E47" s="33" t="n">
        <v>1023338030</v>
      </c>
      <c r="F47" s="53"/>
      <c r="G47" s="33" t="n">
        <v>2406036617</v>
      </c>
      <c r="H47" s="24"/>
      <c r="I47" s="34" t="n">
        <v>200000000</v>
      </c>
      <c r="J47" s="24"/>
      <c r="K47" s="34" t="n">
        <v>548667498</v>
      </c>
      <c r="L47" s="24"/>
      <c r="M47" s="28"/>
      <c r="N47" s="28"/>
    </row>
    <row r="48" customFormat="false" ht="21" hidden="false" customHeight="true" outlineLevel="0" collapsed="false">
      <c r="A48" s="47" t="s">
        <v>43</v>
      </c>
      <c r="C48" s="2" t="n">
        <v>22</v>
      </c>
      <c r="E48" s="33" t="n">
        <v>2360308439</v>
      </c>
      <c r="F48" s="53"/>
      <c r="G48" s="33" t="n">
        <v>1886246605</v>
      </c>
      <c r="H48" s="24"/>
      <c r="I48" s="34" t="n">
        <v>450242783</v>
      </c>
      <c r="J48" s="24"/>
      <c r="K48" s="34" t="n">
        <v>357740466</v>
      </c>
      <c r="L48" s="24"/>
      <c r="M48" s="28"/>
      <c r="N48" s="28"/>
    </row>
    <row r="49" customFormat="false" ht="21" hidden="false" customHeight="true" outlineLevel="0" collapsed="false">
      <c r="A49" s="47" t="s">
        <v>44</v>
      </c>
      <c r="C49" s="2" t="n">
        <v>23</v>
      </c>
      <c r="E49" s="33" t="n">
        <v>10378560</v>
      </c>
      <c r="F49" s="53"/>
      <c r="G49" s="33" t="n">
        <v>10378560</v>
      </c>
      <c r="H49" s="24"/>
      <c r="I49" s="34" t="n">
        <v>563559248</v>
      </c>
      <c r="J49" s="24"/>
      <c r="K49" s="34" t="n">
        <v>587545049</v>
      </c>
      <c r="L49" s="24"/>
      <c r="M49" s="28"/>
      <c r="N49" s="28"/>
    </row>
    <row r="50" customFormat="false" ht="21" hidden="false" customHeight="true" outlineLevel="0" collapsed="false">
      <c r="A50" s="47" t="s">
        <v>45</v>
      </c>
      <c r="C50" s="2" t="n">
        <v>24</v>
      </c>
      <c r="E50" s="33" t="n">
        <v>723509564</v>
      </c>
      <c r="F50" s="53"/>
      <c r="G50" s="33" t="n">
        <v>0</v>
      </c>
      <c r="H50" s="24"/>
      <c r="I50" s="34" t="n">
        <v>723509564</v>
      </c>
      <c r="J50" s="24"/>
      <c r="K50" s="34" t="n">
        <v>0</v>
      </c>
      <c r="L50" s="24"/>
      <c r="M50" s="28"/>
      <c r="N50" s="28"/>
    </row>
    <row r="51" customFormat="false" ht="21" hidden="false" customHeight="true" outlineLevel="0" collapsed="false">
      <c r="A51" s="47" t="s">
        <v>46</v>
      </c>
      <c r="C51" s="2"/>
      <c r="E51" s="33"/>
      <c r="F51" s="53"/>
      <c r="G51" s="33"/>
      <c r="H51" s="24"/>
      <c r="I51" s="34"/>
      <c r="J51" s="24"/>
      <c r="K51" s="34"/>
      <c r="L51" s="24"/>
      <c r="M51" s="28"/>
      <c r="N51" s="28"/>
    </row>
    <row r="52" customFormat="false" ht="21" hidden="false" customHeight="true" outlineLevel="0" collapsed="false">
      <c r="A52" s="47" t="s">
        <v>47</v>
      </c>
      <c r="C52" s="2" t="n">
        <v>25</v>
      </c>
      <c r="E52" s="33" t="n">
        <v>1876393175</v>
      </c>
      <c r="F52" s="53"/>
      <c r="G52" s="33" t="n">
        <v>2260833601</v>
      </c>
      <c r="H52" s="24"/>
      <c r="I52" s="34" t="n">
        <v>219678248</v>
      </c>
      <c r="J52" s="24"/>
      <c r="K52" s="34" t="n">
        <v>219015937</v>
      </c>
      <c r="L52" s="24"/>
      <c r="M52" s="28"/>
      <c r="N52" s="28"/>
    </row>
    <row r="53" customFormat="false" ht="21" hidden="false" customHeight="true" outlineLevel="0" collapsed="false">
      <c r="A53" s="47" t="s">
        <v>48</v>
      </c>
      <c r="C53" s="2"/>
      <c r="E53" s="33"/>
      <c r="F53" s="53"/>
      <c r="G53" s="33"/>
      <c r="H53" s="24"/>
      <c r="I53" s="34"/>
      <c r="J53" s="24"/>
      <c r="K53" s="34"/>
      <c r="L53" s="24"/>
      <c r="M53" s="28"/>
      <c r="N53" s="28"/>
    </row>
    <row r="54" customFormat="false" ht="21" hidden="false" customHeight="true" outlineLevel="0" collapsed="false">
      <c r="A54" s="47" t="s">
        <v>47</v>
      </c>
      <c r="C54" s="2" t="n">
        <v>18</v>
      </c>
      <c r="E54" s="33" t="n">
        <v>65796001</v>
      </c>
      <c r="F54" s="53"/>
      <c r="G54" s="33" t="n">
        <v>63099908</v>
      </c>
      <c r="H54" s="24"/>
      <c r="I54" s="34" t="n">
        <v>18131508</v>
      </c>
      <c r="J54" s="24"/>
      <c r="K54" s="34" t="n">
        <v>14245480</v>
      </c>
      <c r="L54" s="24"/>
      <c r="M54" s="28"/>
      <c r="N54" s="28"/>
    </row>
    <row r="55" customFormat="false" ht="21" hidden="false" customHeight="true" outlineLevel="0" collapsed="false">
      <c r="A55" s="47" t="s">
        <v>49</v>
      </c>
      <c r="C55" s="2"/>
      <c r="E55" s="33" t="n">
        <v>114080358</v>
      </c>
      <c r="F55" s="53"/>
      <c r="G55" s="33" t="n">
        <v>83188789</v>
      </c>
      <c r="H55" s="24"/>
      <c r="I55" s="34" t="n">
        <v>0</v>
      </c>
      <c r="J55" s="24"/>
      <c r="K55" s="34" t="n">
        <v>0</v>
      </c>
      <c r="L55" s="24"/>
      <c r="M55" s="28"/>
      <c r="N55" s="28"/>
    </row>
    <row r="56" customFormat="false" ht="21" hidden="false" customHeight="true" outlineLevel="0" collapsed="false">
      <c r="A56" s="47" t="s">
        <v>50</v>
      </c>
      <c r="C56" s="1"/>
      <c r="E56" s="33" t="n">
        <v>1088250079</v>
      </c>
      <c r="F56" s="53"/>
      <c r="G56" s="33" t="n">
        <v>1337971260</v>
      </c>
      <c r="H56" s="24"/>
      <c r="I56" s="34" t="n">
        <v>880770</v>
      </c>
      <c r="J56" s="24"/>
      <c r="K56" s="34" t="n">
        <v>0</v>
      </c>
      <c r="L56" s="24"/>
      <c r="M56" s="28"/>
      <c r="N56" s="28"/>
    </row>
    <row r="57" customFormat="false" ht="21" hidden="false" customHeight="true" outlineLevel="0" collapsed="false">
      <c r="A57" s="47" t="s">
        <v>51</v>
      </c>
      <c r="C57" s="2" t="n">
        <v>26</v>
      </c>
      <c r="E57" s="33" t="n">
        <v>45153552</v>
      </c>
      <c r="F57" s="53"/>
      <c r="G57" s="33" t="n">
        <v>111277936</v>
      </c>
      <c r="H57" s="24"/>
      <c r="I57" s="34" t="n">
        <v>0</v>
      </c>
      <c r="J57" s="24"/>
      <c r="K57" s="34" t="n">
        <v>0</v>
      </c>
      <c r="L57" s="24"/>
      <c r="M57" s="28"/>
      <c r="N57" s="28"/>
    </row>
    <row r="58" customFormat="false" ht="21" hidden="false" customHeight="true" outlineLevel="0" collapsed="false">
      <c r="A58" s="47" t="s">
        <v>52</v>
      </c>
      <c r="C58" s="2"/>
      <c r="E58" s="33" t="n">
        <v>47134226</v>
      </c>
      <c r="F58" s="53"/>
      <c r="G58" s="33" t="n">
        <v>47445611</v>
      </c>
      <c r="H58" s="24"/>
      <c r="I58" s="34" t="n">
        <v>0</v>
      </c>
      <c r="J58" s="24"/>
      <c r="K58" s="34" t="n">
        <v>0</v>
      </c>
      <c r="L58" s="24"/>
      <c r="M58" s="28"/>
      <c r="N58" s="28"/>
    </row>
    <row r="59" customFormat="false" ht="21" hidden="false" customHeight="true" outlineLevel="0" collapsed="false">
      <c r="A59" s="47" t="s">
        <v>53</v>
      </c>
      <c r="C59" s="2" t="n">
        <v>27</v>
      </c>
      <c r="E59" s="33" t="n">
        <v>1040598251</v>
      </c>
      <c r="F59" s="53"/>
      <c r="G59" s="33" t="n">
        <v>855768260</v>
      </c>
      <c r="H59" s="24"/>
      <c r="I59" s="34" t="n">
        <v>22797830</v>
      </c>
      <c r="J59" s="24"/>
      <c r="K59" s="34" t="n">
        <v>14196528</v>
      </c>
      <c r="L59" s="24"/>
      <c r="M59" s="28"/>
      <c r="N59" s="28"/>
    </row>
    <row r="60" customFormat="false" ht="21" hidden="false" customHeight="true" outlineLevel="0" collapsed="false">
      <c r="A60" s="23" t="s">
        <v>54</v>
      </c>
      <c r="C60" s="8"/>
      <c r="E60" s="29" t="n">
        <f aca="false">SUM(E47:E59)</f>
        <v>8394940235</v>
      </c>
      <c r="F60" s="26"/>
      <c r="G60" s="29" t="n">
        <f aca="false">SUM(G47:G59)</f>
        <v>9062247147</v>
      </c>
      <c r="H60" s="27"/>
      <c r="I60" s="30" t="n">
        <f aca="false">SUM(I47:I59)</f>
        <v>2198799951</v>
      </c>
      <c r="J60" s="27"/>
      <c r="K60" s="30" t="n">
        <f aca="false">SUM(K47:K59)</f>
        <v>1741410958</v>
      </c>
      <c r="M60" s="28"/>
      <c r="N60" s="28"/>
    </row>
    <row r="61" customFormat="false" ht="21" hidden="false" customHeight="true" outlineLevel="0" collapsed="false">
      <c r="A61" s="23" t="s">
        <v>55</v>
      </c>
      <c r="C61" s="8"/>
      <c r="E61" s="26"/>
      <c r="F61" s="26"/>
      <c r="G61" s="26"/>
      <c r="H61" s="27"/>
      <c r="I61" s="27"/>
      <c r="J61" s="27"/>
      <c r="K61" s="27"/>
      <c r="M61" s="28"/>
      <c r="N61" s="28"/>
    </row>
    <row r="62" customFormat="false" ht="21" hidden="false" customHeight="true" outlineLevel="0" collapsed="false">
      <c r="A62" s="47" t="s">
        <v>56</v>
      </c>
      <c r="C62" s="2" t="n">
        <v>24</v>
      </c>
      <c r="E62" s="33" t="n">
        <v>1043407410</v>
      </c>
      <c r="F62" s="26"/>
      <c r="G62" s="33" t="n">
        <v>1672167777</v>
      </c>
      <c r="H62" s="27"/>
      <c r="I62" s="34" t="n">
        <v>1043407410</v>
      </c>
      <c r="J62" s="27"/>
      <c r="K62" s="34" t="n">
        <v>1672167777</v>
      </c>
      <c r="L62" s="27"/>
      <c r="M62" s="28"/>
      <c r="N62" s="28"/>
    </row>
    <row r="63" customFormat="false" ht="21" hidden="false" customHeight="true" outlineLevel="0" collapsed="false">
      <c r="A63" s="47" t="s">
        <v>57</v>
      </c>
      <c r="C63" s="2"/>
      <c r="E63" s="33"/>
      <c r="F63" s="26"/>
      <c r="G63" s="33"/>
      <c r="H63" s="27"/>
      <c r="I63" s="34"/>
      <c r="J63" s="27"/>
      <c r="K63" s="34"/>
      <c r="L63" s="27"/>
      <c r="M63" s="28"/>
      <c r="N63" s="28"/>
    </row>
    <row r="64" customFormat="false" ht="21" hidden="false" customHeight="true" outlineLevel="0" collapsed="false">
      <c r="A64" s="47" t="s">
        <v>58</v>
      </c>
      <c r="C64" s="2" t="n">
        <v>25</v>
      </c>
      <c r="E64" s="33" t="n">
        <v>397013085</v>
      </c>
      <c r="F64" s="26"/>
      <c r="G64" s="33" t="n">
        <v>700691333</v>
      </c>
      <c r="H64" s="27"/>
      <c r="I64" s="34" t="n">
        <v>362613085</v>
      </c>
      <c r="J64" s="27"/>
      <c r="K64" s="34" t="n">
        <v>582291333</v>
      </c>
      <c r="L64" s="27"/>
      <c r="M64" s="28"/>
      <c r="N64" s="28"/>
    </row>
    <row r="65" customFormat="false" ht="21" hidden="false" customHeight="true" outlineLevel="0" collapsed="false">
      <c r="A65" s="47" t="s">
        <v>59</v>
      </c>
      <c r="C65" s="2" t="n">
        <v>15</v>
      </c>
      <c r="E65" s="33" t="n">
        <v>0</v>
      </c>
      <c r="F65" s="26"/>
      <c r="G65" s="33" t="n">
        <v>21912210</v>
      </c>
      <c r="H65" s="27"/>
      <c r="I65" s="34" t="n">
        <v>0</v>
      </c>
      <c r="J65" s="27"/>
      <c r="K65" s="34" t="n">
        <v>0</v>
      </c>
      <c r="L65" s="27"/>
      <c r="M65" s="28"/>
      <c r="N65" s="28"/>
    </row>
    <row r="66" customFormat="false" ht="21" hidden="false" customHeight="true" outlineLevel="0" collapsed="false">
      <c r="A66" s="47" t="s">
        <v>60</v>
      </c>
      <c r="C66" s="2"/>
      <c r="E66" s="53"/>
      <c r="F66" s="53"/>
      <c r="G66" s="53"/>
      <c r="H66" s="24"/>
      <c r="I66" s="24"/>
      <c r="J66" s="24"/>
      <c r="K66" s="24"/>
      <c r="L66" s="24"/>
      <c r="M66" s="28"/>
      <c r="N66" s="28"/>
    </row>
    <row r="67" customFormat="false" ht="21" hidden="false" customHeight="true" outlineLevel="0" collapsed="false">
      <c r="A67" s="47" t="s">
        <v>58</v>
      </c>
      <c r="C67" s="2" t="n">
        <v>18</v>
      </c>
      <c r="E67" s="26" t="n">
        <v>84642401</v>
      </c>
      <c r="F67" s="53"/>
      <c r="G67" s="26" t="n">
        <v>111824585</v>
      </c>
      <c r="H67" s="24"/>
      <c r="I67" s="24" t="n">
        <v>8652781</v>
      </c>
      <c r="J67" s="24"/>
      <c r="K67" s="24" t="n">
        <v>22080397</v>
      </c>
      <c r="L67" s="24"/>
      <c r="M67" s="28"/>
      <c r="N67" s="28"/>
    </row>
    <row r="68" customFormat="false" ht="21" hidden="false" customHeight="true" outlineLevel="0" collapsed="false">
      <c r="A68" s="47" t="s">
        <v>61</v>
      </c>
      <c r="C68" s="2" t="n">
        <v>26</v>
      </c>
      <c r="E68" s="33" t="n">
        <v>778477518</v>
      </c>
      <c r="F68" s="53"/>
      <c r="G68" s="33" t="n">
        <v>701082489</v>
      </c>
      <c r="H68" s="24"/>
      <c r="I68" s="34" t="n">
        <v>494095890</v>
      </c>
      <c r="J68" s="24"/>
      <c r="K68" s="34" t="n">
        <v>438263014</v>
      </c>
      <c r="L68" s="24"/>
      <c r="M68" s="28"/>
      <c r="N68" s="28"/>
    </row>
    <row r="69" customFormat="false" ht="21" hidden="false" customHeight="true" outlineLevel="0" collapsed="false">
      <c r="A69" s="47" t="s">
        <v>62</v>
      </c>
      <c r="C69" s="2" t="n">
        <v>28</v>
      </c>
      <c r="E69" s="26" t="n">
        <v>335305672</v>
      </c>
      <c r="F69" s="53"/>
      <c r="G69" s="26" t="n">
        <v>310631944</v>
      </c>
      <c r="H69" s="24"/>
      <c r="I69" s="34" t="n">
        <v>52050222</v>
      </c>
      <c r="J69" s="24"/>
      <c r="K69" s="34" t="n">
        <v>51611595</v>
      </c>
      <c r="L69" s="24"/>
      <c r="M69" s="28"/>
      <c r="N69" s="28"/>
    </row>
    <row r="70" customFormat="false" ht="21" hidden="false" customHeight="true" outlineLevel="0" collapsed="false">
      <c r="A70" s="38" t="s">
        <v>63</v>
      </c>
      <c r="C70" s="2" t="n">
        <v>37</v>
      </c>
      <c r="E70" s="26" t="n">
        <v>218060577</v>
      </c>
      <c r="F70" s="53"/>
      <c r="G70" s="26" t="n">
        <v>177913217</v>
      </c>
      <c r="H70" s="24"/>
      <c r="I70" s="34" t="n">
        <v>54595456</v>
      </c>
      <c r="J70" s="24"/>
      <c r="K70" s="34" t="n">
        <v>31915422</v>
      </c>
      <c r="L70" s="24"/>
      <c r="M70" s="28"/>
      <c r="N70" s="28"/>
    </row>
    <row r="71" customFormat="false" ht="21" hidden="false" customHeight="true" outlineLevel="0" collapsed="false">
      <c r="A71" s="47" t="s">
        <v>64</v>
      </c>
      <c r="C71" s="2"/>
      <c r="E71" s="26" t="n">
        <v>61844439</v>
      </c>
      <c r="F71" s="53"/>
      <c r="G71" s="26" t="n">
        <v>18318154</v>
      </c>
      <c r="H71" s="24"/>
      <c r="I71" s="27" t="n">
        <v>13538691</v>
      </c>
      <c r="J71" s="24"/>
      <c r="K71" s="27" t="n">
        <v>12881691</v>
      </c>
      <c r="L71" s="24"/>
      <c r="M71" s="28"/>
      <c r="N71" s="28"/>
    </row>
    <row r="72" customFormat="false" ht="21" hidden="false" customHeight="true" outlineLevel="0" collapsed="false">
      <c r="A72" s="38" t="s">
        <v>65</v>
      </c>
      <c r="C72" s="2"/>
      <c r="E72" s="26"/>
      <c r="F72" s="53"/>
      <c r="G72" s="26"/>
      <c r="H72" s="24"/>
      <c r="I72" s="27"/>
      <c r="J72" s="24"/>
      <c r="K72" s="27"/>
      <c r="L72" s="24"/>
      <c r="M72" s="28"/>
      <c r="N72" s="28"/>
    </row>
    <row r="73" customFormat="false" ht="21" hidden="false" customHeight="true" outlineLevel="0" collapsed="false">
      <c r="A73" s="47" t="s">
        <v>33</v>
      </c>
      <c r="C73" s="2"/>
      <c r="E73" s="54" t="n">
        <v>1569200</v>
      </c>
      <c r="F73" s="53"/>
      <c r="G73" s="54" t="n">
        <v>1569200</v>
      </c>
      <c r="H73" s="24"/>
      <c r="I73" s="40" t="n">
        <v>0</v>
      </c>
      <c r="J73" s="24"/>
      <c r="K73" s="40" t="n">
        <v>0</v>
      </c>
      <c r="L73" s="24"/>
      <c r="M73" s="28"/>
      <c r="N73" s="28"/>
    </row>
    <row r="74" customFormat="false" ht="21" hidden="false" customHeight="true" outlineLevel="0" collapsed="false">
      <c r="A74" s="47" t="s">
        <v>34</v>
      </c>
      <c r="C74" s="1"/>
      <c r="E74" s="41" t="n">
        <v>14065690</v>
      </c>
      <c r="F74" s="33"/>
      <c r="G74" s="41" t="n">
        <v>8976763</v>
      </c>
      <c r="H74" s="34"/>
      <c r="I74" s="42" t="n">
        <v>13075487</v>
      </c>
      <c r="J74" s="24"/>
      <c r="K74" s="42" t="n">
        <v>7986559</v>
      </c>
      <c r="L74" s="24"/>
      <c r="M74" s="28"/>
      <c r="N74" s="28"/>
    </row>
    <row r="75" customFormat="false" ht="21" hidden="false" customHeight="true" outlineLevel="0" collapsed="false">
      <c r="A75" s="47" t="s">
        <v>66</v>
      </c>
      <c r="C75" s="1"/>
      <c r="E75" s="43" t="n">
        <f aca="false">SUM(E73:E74)</f>
        <v>15634890</v>
      </c>
      <c r="F75" s="26"/>
      <c r="G75" s="43" t="n">
        <f aca="false">SUM(G73:G74)</f>
        <v>10545963</v>
      </c>
      <c r="H75" s="27"/>
      <c r="I75" s="44" t="n">
        <f aca="false">SUM(I73:I74)</f>
        <v>13075487</v>
      </c>
      <c r="J75" s="27"/>
      <c r="K75" s="44" t="n">
        <f aca="false">SUM(K73:K74)</f>
        <v>7986559</v>
      </c>
      <c r="L75" s="27"/>
      <c r="M75" s="28"/>
      <c r="N75" s="28"/>
    </row>
    <row r="76" customFormat="false" ht="21" hidden="false" customHeight="true" outlineLevel="0" collapsed="false">
      <c r="A76" s="23" t="s">
        <v>67</v>
      </c>
      <c r="C76" s="1"/>
      <c r="E76" s="43" t="n">
        <f aca="false">SUM(E62:E74)</f>
        <v>2934385992</v>
      </c>
      <c r="F76" s="26"/>
      <c r="G76" s="43" t="n">
        <f aca="false">SUM(G62:G74)</f>
        <v>3725087672</v>
      </c>
      <c r="H76" s="27"/>
      <c r="I76" s="44" t="n">
        <f aca="false">SUM(I62:I74)</f>
        <v>2042029022</v>
      </c>
      <c r="J76" s="55"/>
      <c r="K76" s="44" t="n">
        <f aca="false">SUM(K62:K74)</f>
        <v>2819197788</v>
      </c>
      <c r="M76" s="28"/>
      <c r="N76" s="28"/>
    </row>
    <row r="77" customFormat="false" ht="21" hidden="false" customHeight="true" outlineLevel="0" collapsed="false">
      <c r="A77" s="23" t="s">
        <v>68</v>
      </c>
      <c r="C77" s="1"/>
      <c r="E77" s="56" t="n">
        <f aca="false">SUM(E60,E76)</f>
        <v>11329326227</v>
      </c>
      <c r="F77" s="53"/>
      <c r="G77" s="56" t="n">
        <f aca="false">SUM(G60,G76)</f>
        <v>12787334819</v>
      </c>
      <c r="H77" s="24"/>
      <c r="I77" s="57" t="n">
        <f aca="false">SUM(I60,I76)</f>
        <v>4240828973</v>
      </c>
      <c r="J77" s="24"/>
      <c r="K77" s="57" t="n">
        <f aca="false">SUM(K60,K76)</f>
        <v>4560608746</v>
      </c>
      <c r="M77" s="28"/>
      <c r="N77" s="28"/>
    </row>
    <row r="78" customFormat="false" ht="21" hidden="false" customHeight="true" outlineLevel="0" collapsed="false">
      <c r="E78" s="36"/>
      <c r="F78" s="36"/>
      <c r="G78" s="36"/>
      <c r="M78" s="28"/>
      <c r="N78" s="28"/>
    </row>
    <row r="79" customFormat="false" ht="21" hidden="false" customHeight="true" outlineLevel="0" collapsed="false">
      <c r="A79" s="47" t="s">
        <v>38</v>
      </c>
      <c r="G79" s="24"/>
      <c r="M79" s="28"/>
      <c r="N79" s="28"/>
    </row>
    <row r="80" customFormat="false" ht="21" hidden="false" customHeight="false" outlineLevel="0" collapsed="false">
      <c r="A80" s="4" t="s">
        <v>0</v>
      </c>
      <c r="C80" s="5"/>
      <c r="D80" s="6"/>
      <c r="E80" s="5"/>
      <c r="F80" s="5"/>
      <c r="G80" s="5"/>
      <c r="H80" s="6"/>
      <c r="I80" s="5"/>
      <c r="J80" s="6"/>
      <c r="K80" s="5"/>
      <c r="M80" s="28"/>
      <c r="N80" s="28"/>
    </row>
    <row r="81" customFormat="false" ht="21" hidden="false" customHeight="false" outlineLevel="0" collapsed="false">
      <c r="A81" s="4" t="s">
        <v>39</v>
      </c>
      <c r="C81" s="5"/>
      <c r="D81" s="6"/>
      <c r="E81" s="5"/>
      <c r="F81" s="5"/>
      <c r="G81" s="5"/>
      <c r="H81" s="6"/>
      <c r="I81" s="5"/>
      <c r="J81" s="6"/>
      <c r="K81" s="5"/>
      <c r="M81" s="28"/>
      <c r="N81" s="28"/>
    </row>
    <row r="82" customFormat="false" ht="21" hidden="false" customHeight="false" outlineLevel="0" collapsed="false">
      <c r="A82" s="4" t="s">
        <v>2</v>
      </c>
      <c r="C82" s="5"/>
      <c r="D82" s="6"/>
      <c r="E82" s="5"/>
      <c r="F82" s="5"/>
      <c r="G82" s="5"/>
      <c r="H82" s="6"/>
      <c r="I82" s="5"/>
      <c r="J82" s="6"/>
      <c r="K82" s="5"/>
      <c r="M82" s="28"/>
      <c r="N82" s="28"/>
    </row>
    <row r="83" customFormat="false" ht="21" hidden="false" customHeight="false" outlineLevel="0" collapsed="false">
      <c r="A83" s="7"/>
      <c r="B83" s="8"/>
      <c r="C83" s="9"/>
      <c r="D83" s="10"/>
      <c r="E83" s="9"/>
      <c r="F83" s="9"/>
      <c r="G83" s="9"/>
      <c r="H83" s="10"/>
      <c r="I83" s="11"/>
      <c r="J83" s="10"/>
      <c r="L83" s="11" t="s">
        <v>3</v>
      </c>
      <c r="M83" s="28"/>
      <c r="N83" s="28"/>
    </row>
    <row r="84" customFormat="false" ht="21" hidden="false" customHeight="false" outlineLevel="0" collapsed="false">
      <c r="E84" s="12" t="s">
        <v>4</v>
      </c>
      <c r="F84" s="12"/>
      <c r="G84" s="12"/>
      <c r="I84" s="12" t="s">
        <v>5</v>
      </c>
      <c r="J84" s="12"/>
      <c r="K84" s="12"/>
      <c r="M84" s="28"/>
      <c r="N84" s="28"/>
    </row>
    <row r="85" s="16" customFormat="true" ht="21" hidden="false" customHeight="false" outlineLevel="0" collapsed="false">
      <c r="A85" s="13"/>
      <c r="B85" s="14"/>
      <c r="C85" s="15" t="s">
        <v>6</v>
      </c>
      <c r="E85" s="17" t="n">
        <v>2567</v>
      </c>
      <c r="F85" s="18"/>
      <c r="G85" s="17" t="n">
        <v>2566</v>
      </c>
      <c r="H85" s="18"/>
      <c r="I85" s="17" t="n">
        <v>2567</v>
      </c>
      <c r="J85" s="18"/>
      <c r="K85" s="17" t="n">
        <v>2566</v>
      </c>
      <c r="M85" s="28"/>
      <c r="N85" s="28"/>
    </row>
    <row r="86" customFormat="false" ht="21" hidden="false" customHeight="false" outlineLevel="0" collapsed="false">
      <c r="A86" s="23" t="s">
        <v>69</v>
      </c>
      <c r="B86" s="19"/>
      <c r="C86" s="20"/>
      <c r="D86" s="21"/>
      <c r="E86" s="20"/>
      <c r="F86" s="20"/>
      <c r="G86" s="20"/>
      <c r="H86" s="22"/>
      <c r="I86" s="20"/>
      <c r="J86" s="21"/>
      <c r="K86" s="20"/>
      <c r="M86" s="28"/>
      <c r="N86" s="28"/>
    </row>
    <row r="87" customFormat="false" ht="21" hidden="false" customHeight="false" outlineLevel="0" collapsed="false">
      <c r="A87" s="23" t="s">
        <v>70</v>
      </c>
      <c r="M87" s="28"/>
      <c r="N87" s="28"/>
    </row>
    <row r="88" customFormat="false" ht="21" hidden="false" customHeight="false" outlineLevel="0" collapsed="false">
      <c r="A88" s="47" t="s">
        <v>71</v>
      </c>
      <c r="C88" s="2" t="n">
        <v>29</v>
      </c>
      <c r="M88" s="28"/>
      <c r="N88" s="28"/>
    </row>
    <row r="89" customFormat="false" ht="21" hidden="false" customHeight="false" outlineLevel="0" collapsed="false">
      <c r="A89" s="47" t="s">
        <v>72</v>
      </c>
      <c r="C89" s="1"/>
      <c r="D89" s="24"/>
      <c r="E89" s="24"/>
      <c r="F89" s="24"/>
      <c r="G89" s="24"/>
      <c r="H89" s="24"/>
      <c r="I89" s="24"/>
      <c r="J89" s="24"/>
      <c r="K89" s="24"/>
      <c r="M89" s="28"/>
      <c r="N89" s="28"/>
    </row>
    <row r="90" customFormat="false" ht="21.75" hidden="false" customHeight="false" outlineLevel="0" collapsed="false">
      <c r="A90" s="47" t="s">
        <v>73</v>
      </c>
      <c r="C90" s="2"/>
      <c r="E90" s="58" t="n">
        <v>1174254794</v>
      </c>
      <c r="F90" s="24"/>
      <c r="G90" s="58" t="n">
        <v>1174254794</v>
      </c>
      <c r="H90" s="24"/>
      <c r="I90" s="58" t="n">
        <v>1174254794</v>
      </c>
      <c r="J90" s="24"/>
      <c r="K90" s="58" t="n">
        <v>1174254794</v>
      </c>
      <c r="M90" s="28"/>
      <c r="N90" s="28"/>
    </row>
    <row r="91" customFormat="false" ht="21.75" hidden="false" customHeight="false" outlineLevel="0" collapsed="false">
      <c r="A91" s="47" t="s">
        <v>74</v>
      </c>
      <c r="C91" s="2"/>
      <c r="E91" s="24"/>
      <c r="F91" s="24"/>
      <c r="G91" s="24"/>
      <c r="H91" s="24"/>
      <c r="I91" s="24"/>
      <c r="J91" s="24"/>
      <c r="K91" s="24"/>
      <c r="M91" s="28"/>
      <c r="N91" s="28"/>
    </row>
    <row r="92" customFormat="false" ht="21" hidden="false" customHeight="false" outlineLevel="0" collapsed="false">
      <c r="A92" s="47" t="s">
        <v>75</v>
      </c>
      <c r="C92" s="2"/>
      <c r="E92" s="24"/>
      <c r="F92" s="24"/>
      <c r="G92" s="24"/>
      <c r="H92" s="24"/>
      <c r="I92" s="24"/>
      <c r="J92" s="24"/>
      <c r="K92" s="24"/>
      <c r="M92" s="28"/>
      <c r="N92" s="28"/>
    </row>
    <row r="93" customFormat="false" ht="21" hidden="false" customHeight="false" outlineLevel="0" collapsed="false">
      <c r="A93" s="1" t="s">
        <v>76</v>
      </c>
      <c r="C93" s="2"/>
      <c r="E93" s="24"/>
      <c r="F93" s="24"/>
      <c r="G93" s="24"/>
      <c r="H93" s="24"/>
      <c r="I93" s="24"/>
      <c r="J93" s="24"/>
      <c r="K93" s="24"/>
      <c r="M93" s="28"/>
      <c r="N93" s="28"/>
    </row>
    <row r="94" customFormat="false" ht="21" hidden="false" customHeight="false" outlineLevel="0" collapsed="false">
      <c r="A94" s="47" t="s">
        <v>77</v>
      </c>
      <c r="C94" s="2"/>
      <c r="E94" s="24" t="n">
        <f aca="false">Consolidated!D29</f>
        <v>1006504198</v>
      </c>
      <c r="F94" s="24"/>
      <c r="G94" s="24" t="n">
        <f aca="false">Consolidated!D20</f>
        <v>1006504143</v>
      </c>
      <c r="H94" s="24"/>
      <c r="I94" s="24" t="n">
        <f aca="false">'The Company only'!D20</f>
        <v>1006504198</v>
      </c>
      <c r="J94" s="24"/>
      <c r="K94" s="24" t="n">
        <f aca="false">'The Company only'!D13</f>
        <v>1006504143</v>
      </c>
      <c r="L94" s="24"/>
      <c r="M94" s="28"/>
      <c r="N94" s="28"/>
    </row>
    <row r="95" customFormat="false" ht="21" hidden="false" customHeight="false" outlineLevel="0" collapsed="false">
      <c r="A95" s="47" t="s">
        <v>78</v>
      </c>
      <c r="C95" s="2" t="n">
        <v>29</v>
      </c>
      <c r="E95" s="24" t="n">
        <f aca="false">Consolidated!F29</f>
        <v>243407722</v>
      </c>
      <c r="F95" s="24"/>
      <c r="G95" s="24" t="n">
        <f aca="false">Consolidated!F20</f>
        <v>243407227</v>
      </c>
      <c r="H95" s="24"/>
      <c r="I95" s="24" t="n">
        <f aca="false">'The Company only'!F20</f>
        <v>243407722</v>
      </c>
      <c r="J95" s="24"/>
      <c r="K95" s="24" t="n">
        <f aca="false">'The Company only'!F13</f>
        <v>243407227</v>
      </c>
      <c r="L95" s="24"/>
      <c r="M95" s="28"/>
      <c r="N95" s="28"/>
    </row>
    <row r="96" customFormat="false" ht="21" hidden="false" customHeight="false" outlineLevel="0" collapsed="false">
      <c r="A96" s="47" t="s">
        <v>79</v>
      </c>
      <c r="C96" s="59"/>
      <c r="E96" s="24" t="n">
        <f aca="false">Consolidated!H29</f>
        <v>2356197704</v>
      </c>
      <c r="F96" s="24"/>
      <c r="G96" s="24" t="n">
        <f aca="false">Consolidated!H20</f>
        <v>2355058574</v>
      </c>
      <c r="H96" s="24"/>
      <c r="I96" s="24" t="n">
        <v>0</v>
      </c>
      <c r="J96" s="24"/>
      <c r="K96" s="24" t="n">
        <v>0</v>
      </c>
      <c r="L96" s="24"/>
      <c r="M96" s="28"/>
      <c r="N96" s="28"/>
    </row>
    <row r="97" customFormat="false" ht="21" hidden="false" customHeight="false" outlineLevel="0" collapsed="false">
      <c r="A97" s="47" t="s">
        <v>80</v>
      </c>
      <c r="C97" s="2"/>
      <c r="E97" s="24"/>
      <c r="F97" s="24"/>
      <c r="G97" s="24"/>
      <c r="H97" s="24"/>
      <c r="I97" s="34"/>
      <c r="J97" s="34"/>
      <c r="K97" s="34"/>
      <c r="L97" s="34"/>
      <c r="M97" s="28"/>
      <c r="N97" s="28"/>
    </row>
    <row r="98" customFormat="false" ht="21" hidden="false" customHeight="false" outlineLevel="0" collapsed="false">
      <c r="A98" s="47" t="s">
        <v>81</v>
      </c>
      <c r="C98" s="2" t="n">
        <v>30</v>
      </c>
      <c r="E98" s="27" t="n">
        <f aca="false">Consolidated!J29</f>
        <v>134200521</v>
      </c>
      <c r="F98" s="24"/>
      <c r="G98" s="27" t="n">
        <f aca="false">Consolidated!J20</f>
        <v>134200521</v>
      </c>
      <c r="H98" s="24"/>
      <c r="I98" s="27" t="n">
        <f aca="false">'The Company only'!H20</f>
        <v>134200521</v>
      </c>
      <c r="J98" s="34"/>
      <c r="K98" s="27" t="n">
        <f aca="false">'The Company only'!H13</f>
        <v>134200521</v>
      </c>
      <c r="L98" s="34"/>
      <c r="M98" s="28"/>
      <c r="N98" s="28"/>
    </row>
    <row r="99" customFormat="false" ht="21" hidden="false" customHeight="false" outlineLevel="0" collapsed="false">
      <c r="A99" s="47" t="s">
        <v>82</v>
      </c>
      <c r="C99" s="2"/>
      <c r="E99" s="27" t="n">
        <f aca="false">Consolidated!L29</f>
        <v>1128217918</v>
      </c>
      <c r="F99" s="24"/>
      <c r="G99" s="27" t="n">
        <f aca="false">Consolidated!L20</f>
        <v>1006031608</v>
      </c>
      <c r="H99" s="24"/>
      <c r="I99" s="27" t="n">
        <f aca="false">'The Company only'!J20</f>
        <v>1021285340</v>
      </c>
      <c r="J99" s="24"/>
      <c r="K99" s="27" t="n">
        <f aca="false">'The Company only'!J13</f>
        <v>1601937884</v>
      </c>
      <c r="L99" s="24"/>
      <c r="M99" s="28"/>
      <c r="N99" s="28"/>
    </row>
    <row r="100" customFormat="false" ht="21" hidden="false" customHeight="false" outlineLevel="0" collapsed="false">
      <c r="A100" s="47" t="s">
        <v>83</v>
      </c>
      <c r="C100" s="2"/>
      <c r="E100" s="57" t="n">
        <f aca="false">Consolidated!T29</f>
        <v>235611432</v>
      </c>
      <c r="F100" s="24"/>
      <c r="G100" s="57" t="n">
        <f aca="false">Consolidated!T20</f>
        <v>108410973</v>
      </c>
      <c r="H100" s="24"/>
      <c r="I100" s="57" t="n">
        <f aca="false">'The Company only'!L20</f>
        <v>193877080</v>
      </c>
      <c r="J100" s="34"/>
      <c r="K100" s="57" t="n">
        <f aca="false">'The Company only'!L13</f>
        <v>129767320</v>
      </c>
      <c r="L100" s="34"/>
      <c r="M100" s="28"/>
      <c r="N100" s="28"/>
    </row>
    <row r="101" customFormat="false" ht="21" hidden="false" customHeight="false" outlineLevel="0" collapsed="false">
      <c r="A101" s="47" t="s">
        <v>84</v>
      </c>
      <c r="C101" s="2"/>
      <c r="E101" s="27" t="n">
        <f aca="false">SUM(E94:E100)</f>
        <v>5104139495</v>
      </c>
      <c r="F101" s="24"/>
      <c r="G101" s="27" t="n">
        <f aca="false">SUM(G94:G100)</f>
        <v>4853613046</v>
      </c>
      <c r="H101" s="24"/>
      <c r="I101" s="27" t="n">
        <f aca="false">SUM(I94:I100)</f>
        <v>2599274861</v>
      </c>
      <c r="J101" s="24"/>
      <c r="K101" s="27" t="n">
        <f aca="false">SUM(K94:K100)</f>
        <v>3115817095</v>
      </c>
      <c r="L101" s="24"/>
      <c r="M101" s="28"/>
      <c r="N101" s="28"/>
    </row>
    <row r="102" customFormat="false" ht="21" hidden="false" customHeight="false" outlineLevel="0" collapsed="false">
      <c r="A102" s="47" t="s">
        <v>85</v>
      </c>
      <c r="C102" s="1"/>
      <c r="E102" s="60" t="n">
        <f aca="false">Consolidated!X29</f>
        <v>1665294916</v>
      </c>
      <c r="F102" s="24"/>
      <c r="G102" s="60" t="n">
        <f aca="false">Consolidated!X20</f>
        <v>1467910406</v>
      </c>
      <c r="H102" s="24"/>
      <c r="I102" s="60" t="n">
        <v>0</v>
      </c>
      <c r="J102" s="24"/>
      <c r="K102" s="60" t="n">
        <v>0</v>
      </c>
      <c r="L102" s="24"/>
      <c r="M102" s="28"/>
      <c r="N102" s="28"/>
    </row>
    <row r="103" customFormat="false" ht="21" hidden="false" customHeight="false" outlineLevel="0" collapsed="false">
      <c r="A103" s="23" t="s">
        <v>86</v>
      </c>
      <c r="C103" s="1"/>
      <c r="E103" s="57" t="n">
        <f aca="false">SUM(E101:E102)</f>
        <v>6769434411</v>
      </c>
      <c r="F103" s="24"/>
      <c r="G103" s="57" t="n">
        <f aca="false">SUM(G101:G102)</f>
        <v>6321523452</v>
      </c>
      <c r="H103" s="24"/>
      <c r="I103" s="57" t="n">
        <f aca="false">SUM(I101:I102)</f>
        <v>2599274861</v>
      </c>
      <c r="J103" s="24"/>
      <c r="K103" s="57" t="n">
        <f aca="false">SUM(K101:K102)</f>
        <v>3115817095</v>
      </c>
      <c r="M103" s="28"/>
      <c r="N103" s="28"/>
    </row>
    <row r="104" customFormat="false" ht="21.75" hidden="false" customHeight="false" outlineLevel="0" collapsed="false">
      <c r="A104" s="23" t="s">
        <v>87</v>
      </c>
      <c r="C104" s="1"/>
      <c r="E104" s="58" t="n">
        <f aca="false">SUM(E77,E103)</f>
        <v>18098760638</v>
      </c>
      <c r="F104" s="24"/>
      <c r="G104" s="58" t="n">
        <f aca="false">SUM(G77,G103)</f>
        <v>19108858271</v>
      </c>
      <c r="H104" s="24"/>
      <c r="I104" s="58" t="n">
        <f aca="false">SUM(I77,I103)</f>
        <v>6840103834</v>
      </c>
      <c r="J104" s="24"/>
      <c r="K104" s="58" t="n">
        <f aca="false">SUM(K77,K103)</f>
        <v>7676425841</v>
      </c>
      <c r="M104" s="28"/>
      <c r="N104" s="28"/>
    </row>
    <row r="105" customFormat="false" ht="21.75" hidden="false" customHeight="false" outlineLevel="0" collapsed="false">
      <c r="C105" s="1"/>
      <c r="E105" s="24"/>
      <c r="F105" s="24"/>
      <c r="G105" s="24"/>
      <c r="H105" s="24"/>
      <c r="I105" s="24"/>
      <c r="J105" s="24"/>
      <c r="K105" s="24"/>
      <c r="L105" s="24"/>
      <c r="M105" s="28"/>
      <c r="N105" s="28"/>
    </row>
    <row r="106" customFormat="false" ht="21" hidden="false" customHeight="false" outlineLevel="0" collapsed="false">
      <c r="A106" s="47" t="s">
        <v>38</v>
      </c>
      <c r="C106" s="38"/>
      <c r="D106" s="38"/>
      <c r="E106" s="38"/>
      <c r="F106" s="38"/>
      <c r="G106" s="38"/>
      <c r="H106" s="38"/>
      <c r="I106" s="38"/>
      <c r="J106" s="38"/>
      <c r="K106" s="38"/>
      <c r="M106" s="28"/>
      <c r="N106" s="28"/>
    </row>
    <row r="107" customFormat="false" ht="21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21" hidden="false" customHeight="false" outlineLevel="0" collapsed="false">
      <c r="A108" s="61"/>
    </row>
    <row r="110" customFormat="false" ht="21" hidden="false" customHeight="false" outlineLevel="0" collapsed="false">
      <c r="B110" s="47" t="s">
        <v>88</v>
      </c>
    </row>
    <row r="111" customFormat="false" ht="21" hidden="false" customHeight="false" outlineLevel="0" collapsed="false">
      <c r="A111" s="61"/>
    </row>
  </sheetData>
  <mergeCells count="6">
    <mergeCell ref="E5:G5"/>
    <mergeCell ref="I5:K5"/>
    <mergeCell ref="E43:G43"/>
    <mergeCell ref="I43:K43"/>
    <mergeCell ref="E84:G84"/>
    <mergeCell ref="I84:K84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A1" activeCellId="0" sqref="A1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7"/>
    <col collapsed="false" customWidth="true" hidden="false" outlineLevel="0" max="3" min="3" style="2" width="5.7"/>
    <col collapsed="false" customWidth="true" hidden="false" outlineLevel="0" max="4" min="4" style="2" width="1.56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3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62" width="0.85"/>
    <col collapsed="false" customWidth="false" hidden="false" outlineLevel="0" max="257" min="13" style="1" width="10.56"/>
  </cols>
  <sheetData>
    <row r="1" customFormat="false" ht="21" hidden="false" customHeight="false" outlineLevel="0" collapsed="false">
      <c r="A1" s="4" t="s">
        <v>0</v>
      </c>
      <c r="B1" s="6"/>
      <c r="E1" s="5"/>
      <c r="F1" s="6"/>
      <c r="G1" s="5"/>
      <c r="H1" s="6"/>
      <c r="I1" s="5"/>
      <c r="J1" s="6"/>
      <c r="K1" s="5"/>
    </row>
    <row r="2" customFormat="false" ht="21" hidden="false" customHeight="false" outlineLevel="0" collapsed="false">
      <c r="A2" s="4" t="s">
        <v>89</v>
      </c>
      <c r="B2" s="6"/>
      <c r="E2" s="5"/>
      <c r="F2" s="6"/>
      <c r="G2" s="5"/>
      <c r="H2" s="6"/>
      <c r="I2" s="5"/>
      <c r="J2" s="6"/>
      <c r="K2" s="5"/>
    </row>
    <row r="3" customFormat="false" ht="21" hidden="false" customHeight="false" outlineLevel="0" collapsed="false">
      <c r="A3" s="63" t="s">
        <v>90</v>
      </c>
      <c r="B3" s="6"/>
      <c r="E3" s="5"/>
      <c r="F3" s="6"/>
      <c r="G3" s="5"/>
      <c r="H3" s="6"/>
      <c r="I3" s="5"/>
      <c r="J3" s="6"/>
      <c r="K3" s="5"/>
    </row>
    <row r="4" customFormat="false" ht="21" hidden="false" customHeight="false" outlineLevel="0" collapsed="false">
      <c r="A4" s="6"/>
      <c r="B4" s="6"/>
      <c r="I4" s="64"/>
      <c r="K4" s="64" t="s">
        <v>91</v>
      </c>
      <c r="L4" s="64"/>
    </row>
    <row r="5" customFormat="false" ht="21" hidden="false" customHeight="false" outlineLevel="0" collapsed="false">
      <c r="E5" s="65"/>
      <c r="F5" s="12" t="s">
        <v>4</v>
      </c>
      <c r="G5" s="65"/>
      <c r="H5" s="6"/>
      <c r="I5" s="65"/>
      <c r="J5" s="12" t="s">
        <v>5</v>
      </c>
      <c r="K5" s="65"/>
    </row>
    <row r="6" customFormat="false" ht="21" hidden="false" customHeight="false" outlineLevel="0" collapsed="false">
      <c r="C6" s="66" t="s">
        <v>6</v>
      </c>
      <c r="D6" s="67"/>
      <c r="E6" s="21" t="s">
        <v>92</v>
      </c>
      <c r="F6" s="21"/>
      <c r="G6" s="21" t="n">
        <v>2566</v>
      </c>
      <c r="H6" s="22"/>
      <c r="I6" s="21" t="s">
        <v>92</v>
      </c>
      <c r="J6" s="21"/>
      <c r="K6" s="21" t="n">
        <v>2566</v>
      </c>
    </row>
    <row r="7" customFormat="false" ht="21" hidden="false" customHeight="false" outlineLevel="0" collapsed="false">
      <c r="A7" s="23" t="s">
        <v>93</v>
      </c>
      <c r="E7" s="68"/>
      <c r="G7" s="68"/>
      <c r="I7" s="5"/>
      <c r="K7" s="5"/>
    </row>
    <row r="8" customFormat="false" ht="21" hidden="false" customHeight="false" outlineLevel="0" collapsed="false">
      <c r="A8" s="47" t="s">
        <v>94</v>
      </c>
      <c r="C8" s="2" t="n">
        <v>31</v>
      </c>
      <c r="E8" s="26" t="n">
        <v>83794554</v>
      </c>
      <c r="F8" s="24"/>
      <c r="G8" s="27" t="n">
        <v>160146656</v>
      </c>
      <c r="H8" s="24"/>
      <c r="I8" s="24" t="n">
        <v>0</v>
      </c>
      <c r="J8" s="24"/>
      <c r="K8" s="24" t="n">
        <v>500702333</v>
      </c>
    </row>
    <row r="9" customFormat="false" ht="21" hidden="false" customHeight="false" outlineLevel="0" collapsed="false">
      <c r="A9" s="47" t="s">
        <v>95</v>
      </c>
      <c r="C9" s="2" t="n">
        <v>31</v>
      </c>
      <c r="E9" s="26" t="n">
        <v>4368264051</v>
      </c>
      <c r="F9" s="24" t="n">
        <v>6494236588</v>
      </c>
      <c r="G9" s="27" t="n">
        <v>5061648021</v>
      </c>
      <c r="H9" s="24"/>
      <c r="I9" s="24" t="n">
        <v>30364486</v>
      </c>
      <c r="J9" s="24"/>
      <c r="K9" s="24" t="n">
        <v>0</v>
      </c>
    </row>
    <row r="10" customFormat="false" ht="21" hidden="false" customHeight="false" outlineLevel="0" collapsed="false">
      <c r="A10" s="47" t="s">
        <v>96</v>
      </c>
      <c r="C10" s="2" t="n">
        <v>31</v>
      </c>
      <c r="E10" s="26" t="n">
        <v>5590452973</v>
      </c>
      <c r="F10" s="24"/>
      <c r="G10" s="27" t="n">
        <v>4917577349</v>
      </c>
      <c r="H10" s="24"/>
      <c r="I10" s="27" t="n">
        <v>963405310</v>
      </c>
      <c r="J10" s="24"/>
      <c r="K10" s="27" t="n">
        <v>889695370</v>
      </c>
    </row>
    <row r="11" customFormat="false" ht="21" hidden="false" customHeight="false" outlineLevel="0" collapsed="false">
      <c r="A11" s="47" t="s">
        <v>97</v>
      </c>
      <c r="C11" s="2" t="n">
        <v>32</v>
      </c>
      <c r="E11" s="43" t="n">
        <v>114689684</v>
      </c>
      <c r="F11" s="24"/>
      <c r="G11" s="44" t="n">
        <v>157690376</v>
      </c>
      <c r="H11" s="24"/>
      <c r="I11" s="44" t="n">
        <v>267083922</v>
      </c>
      <c r="J11" s="24"/>
      <c r="K11" s="44" t="n">
        <v>2644302890</v>
      </c>
    </row>
    <row r="12" customFormat="false" ht="21" hidden="false" customHeight="false" outlineLevel="0" collapsed="false">
      <c r="A12" s="23" t="s">
        <v>98</v>
      </c>
      <c r="E12" s="57" t="n">
        <f aca="false">SUM(E8:E11)</f>
        <v>10157201262</v>
      </c>
      <c r="F12" s="24"/>
      <c r="G12" s="57" t="n">
        <f aca="false">SUM(G8:G11)</f>
        <v>10297062402</v>
      </c>
      <c r="H12" s="24"/>
      <c r="I12" s="57" t="n">
        <f aca="false">SUM(I8:I11)</f>
        <v>1260853718</v>
      </c>
      <c r="J12" s="24"/>
      <c r="K12" s="57" t="n">
        <f aca="false">SUM(K8:K11)</f>
        <v>4034700593</v>
      </c>
    </row>
    <row r="13" customFormat="false" ht="21" hidden="false" customHeight="false" outlineLevel="0" collapsed="false">
      <c r="A13" s="23" t="s">
        <v>99</v>
      </c>
      <c r="C13" s="2" t="n">
        <v>36</v>
      </c>
      <c r="E13" s="24"/>
      <c r="G13" s="24"/>
      <c r="I13" s="24"/>
      <c r="K13" s="24"/>
    </row>
    <row r="14" customFormat="false" ht="21" hidden="false" customHeight="false" outlineLevel="0" collapsed="false">
      <c r="A14" s="47" t="s">
        <v>100</v>
      </c>
      <c r="C14" s="8"/>
      <c r="E14" s="53" t="n">
        <v>80182746</v>
      </c>
      <c r="F14" s="24"/>
      <c r="G14" s="24" t="n">
        <v>157968355</v>
      </c>
      <c r="H14" s="24"/>
      <c r="I14" s="24" t="n">
        <v>0</v>
      </c>
      <c r="J14" s="24"/>
      <c r="K14" s="24" t="n">
        <v>492539399</v>
      </c>
    </row>
    <row r="15" customFormat="false" ht="21" hidden="false" customHeight="false" outlineLevel="0" collapsed="false">
      <c r="A15" s="47" t="s">
        <v>101</v>
      </c>
      <c r="C15" s="8"/>
      <c r="E15" s="53" t="n">
        <v>3858082426</v>
      </c>
      <c r="F15" s="24"/>
      <c r="G15" s="24" t="n">
        <v>4458678287</v>
      </c>
      <c r="H15" s="24"/>
      <c r="I15" s="24" t="n">
        <v>26569470</v>
      </c>
      <c r="J15" s="24"/>
      <c r="K15" s="24" t="n">
        <v>0</v>
      </c>
    </row>
    <row r="16" customFormat="false" ht="21" hidden="false" customHeight="false" outlineLevel="0" collapsed="false">
      <c r="A16" s="47" t="s">
        <v>102</v>
      </c>
      <c r="C16" s="8"/>
      <c r="E16" s="53" t="n">
        <v>3960374076</v>
      </c>
      <c r="F16" s="24"/>
      <c r="G16" s="24" t="n">
        <v>3742703292</v>
      </c>
      <c r="H16" s="24"/>
      <c r="I16" s="24" t="n">
        <v>814872162</v>
      </c>
      <c r="J16" s="24"/>
      <c r="K16" s="24" t="n">
        <v>753125598</v>
      </c>
    </row>
    <row r="17" customFormat="false" ht="21" hidden="false" customHeight="false" outlineLevel="0" collapsed="false">
      <c r="A17" s="47" t="s">
        <v>103</v>
      </c>
      <c r="C17" s="8"/>
      <c r="E17" s="53" t="n">
        <v>201115434</v>
      </c>
      <c r="F17" s="24"/>
      <c r="G17" s="24" t="n">
        <v>215442392</v>
      </c>
      <c r="H17" s="24"/>
      <c r="I17" s="24" t="n">
        <v>1457848</v>
      </c>
      <c r="J17" s="24"/>
      <c r="K17" s="24" t="n">
        <v>1983197</v>
      </c>
    </row>
    <row r="18" customFormat="false" ht="21" hidden="false" customHeight="false" outlineLevel="0" collapsed="false">
      <c r="A18" s="47" t="s">
        <v>104</v>
      </c>
      <c r="C18" s="8"/>
      <c r="E18" s="53" t="n">
        <v>887951254</v>
      </c>
      <c r="F18" s="24"/>
      <c r="G18" s="24" t="n">
        <v>906791686</v>
      </c>
      <c r="H18" s="24"/>
      <c r="I18" s="24" t="n">
        <v>275410955</v>
      </c>
      <c r="J18" s="24"/>
      <c r="K18" s="24" t="n">
        <v>256096867</v>
      </c>
    </row>
    <row r="19" customFormat="false" ht="21" hidden="false" customHeight="false" outlineLevel="0" collapsed="false">
      <c r="A19" s="47" t="s">
        <v>105</v>
      </c>
      <c r="C19" s="2" t="n">
        <v>33</v>
      </c>
      <c r="E19" s="43" t="n">
        <v>364804504</v>
      </c>
      <c r="F19" s="27"/>
      <c r="G19" s="44" t="n">
        <v>660759484</v>
      </c>
      <c r="H19" s="27"/>
      <c r="I19" s="44" t="n">
        <v>522460151</v>
      </c>
      <c r="J19" s="27"/>
      <c r="K19" s="44" t="n">
        <v>1515358880</v>
      </c>
    </row>
    <row r="20" customFormat="false" ht="21" hidden="false" customHeight="false" outlineLevel="0" collapsed="false">
      <c r="A20" s="23" t="s">
        <v>106</v>
      </c>
      <c r="E20" s="57" t="n">
        <f aca="false">SUM(E14:E19)</f>
        <v>9352510440</v>
      </c>
      <c r="F20" s="24"/>
      <c r="G20" s="57" t="n">
        <f aca="false">SUM(G14:G19)</f>
        <v>10142343496</v>
      </c>
      <c r="H20" s="24"/>
      <c r="I20" s="57" t="n">
        <f aca="false">SUM(I14:I19)</f>
        <v>1640770586</v>
      </c>
      <c r="J20" s="24"/>
      <c r="K20" s="57" t="n">
        <f aca="false">SUM(K14:K19)</f>
        <v>3019103941</v>
      </c>
    </row>
    <row r="21" customFormat="false" ht="21" hidden="false" customHeight="false" outlineLevel="0" collapsed="false">
      <c r="A21" s="4" t="s">
        <v>107</v>
      </c>
      <c r="B21" s="35"/>
      <c r="C21" s="59"/>
      <c r="E21" s="24" t="n">
        <f aca="false">E12-E20</f>
        <v>804690822</v>
      </c>
      <c r="F21" s="24"/>
      <c r="G21" s="24" t="n">
        <f aca="false">G12-G20</f>
        <v>154718906</v>
      </c>
      <c r="H21" s="24"/>
      <c r="I21" s="24" t="n">
        <f aca="false">I12-I20</f>
        <v>-379916868</v>
      </c>
      <c r="J21" s="24"/>
      <c r="K21" s="24" t="n">
        <f aca="false">K12-K20</f>
        <v>1015596652</v>
      </c>
    </row>
    <row r="22" customFormat="false" ht="21" hidden="false" customHeight="false" outlineLevel="0" collapsed="false">
      <c r="A22" s="69" t="s">
        <v>108</v>
      </c>
      <c r="B22" s="35"/>
      <c r="C22" s="2" t="n">
        <v>34</v>
      </c>
      <c r="E22" s="53" t="n">
        <v>40841122</v>
      </c>
      <c r="F22" s="24"/>
      <c r="G22" s="24" t="n">
        <v>40731495</v>
      </c>
      <c r="H22" s="24"/>
      <c r="I22" s="24" t="n">
        <v>15480067</v>
      </c>
      <c r="J22" s="24"/>
      <c r="K22" s="24" t="n">
        <v>31322173</v>
      </c>
    </row>
    <row r="23" customFormat="false" ht="21" hidden="false" customHeight="false" outlineLevel="0" collapsed="false">
      <c r="A23" s="69" t="s">
        <v>109</v>
      </c>
      <c r="B23" s="35"/>
      <c r="C23" s="2" t="n">
        <v>35</v>
      </c>
      <c r="E23" s="53" t="n">
        <v>-335456028</v>
      </c>
      <c r="F23" s="24"/>
      <c r="G23" s="24" t="n">
        <v>-538582284</v>
      </c>
      <c r="H23" s="24"/>
      <c r="I23" s="24" t="n">
        <v>-174825111</v>
      </c>
      <c r="J23" s="24"/>
      <c r="K23" s="24" t="n">
        <v>-244444008</v>
      </c>
    </row>
    <row r="24" customFormat="false" ht="21" hidden="false" customHeight="false" outlineLevel="0" collapsed="false">
      <c r="A24" s="47" t="s">
        <v>110</v>
      </c>
      <c r="C24" s="8"/>
      <c r="E24" s="56" t="n">
        <v>-24898396</v>
      </c>
      <c r="F24" s="24"/>
      <c r="G24" s="57" t="n">
        <v>-152203882</v>
      </c>
      <c r="H24" s="24"/>
      <c r="I24" s="57" t="n">
        <v>-31446958</v>
      </c>
      <c r="J24" s="24"/>
      <c r="K24" s="57" t="n">
        <v>-160279563</v>
      </c>
    </row>
    <row r="25" customFormat="false" ht="21" hidden="false" customHeight="false" outlineLevel="0" collapsed="false">
      <c r="A25" s="23" t="s">
        <v>111</v>
      </c>
      <c r="E25" s="53" t="n">
        <f aca="false">SUM(E21:E24)</f>
        <v>485177520</v>
      </c>
      <c r="F25" s="24"/>
      <c r="G25" s="24" t="n">
        <f aca="false">SUM(G21:G24)</f>
        <v>-495335765</v>
      </c>
      <c r="H25" s="24"/>
      <c r="I25" s="24" t="n">
        <f aca="false">SUM(I21:I24)</f>
        <v>-570708870</v>
      </c>
      <c r="J25" s="24"/>
      <c r="K25" s="24" t="n">
        <f aca="false">SUM(K21:K24)</f>
        <v>642195254</v>
      </c>
    </row>
    <row r="26" customFormat="false" ht="21" hidden="false" customHeight="false" outlineLevel="0" collapsed="false">
      <c r="A26" s="47" t="s">
        <v>112</v>
      </c>
      <c r="C26" s="2" t="n">
        <v>37</v>
      </c>
      <c r="E26" s="56" t="n">
        <v>-184325044</v>
      </c>
      <c r="F26" s="24"/>
      <c r="G26" s="57" t="n">
        <v>-148836485</v>
      </c>
      <c r="H26" s="24"/>
      <c r="I26" s="57" t="n">
        <v>-9746286</v>
      </c>
      <c r="J26" s="34"/>
      <c r="K26" s="57" t="n">
        <v>-11565371</v>
      </c>
    </row>
    <row r="27" customFormat="false" ht="21.75" hidden="false" customHeight="false" outlineLevel="0" collapsed="false">
      <c r="A27" s="23" t="s">
        <v>113</v>
      </c>
      <c r="E27" s="70" t="n">
        <f aca="false">SUM(E25:E26)</f>
        <v>300852476</v>
      </c>
      <c r="F27" s="24"/>
      <c r="G27" s="70" t="n">
        <f aca="false">SUM(G25:G26)</f>
        <v>-644172250</v>
      </c>
      <c r="H27" s="24"/>
      <c r="I27" s="70" t="n">
        <f aca="false">SUM(I25:I26)</f>
        <v>-580455156</v>
      </c>
      <c r="J27" s="24"/>
      <c r="K27" s="70" t="n">
        <f aca="false">SUM(K25:K26)</f>
        <v>630629883</v>
      </c>
    </row>
    <row r="28" customFormat="false" ht="21.75" hidden="false" customHeight="false" outlineLevel="0" collapsed="false">
      <c r="E28" s="24"/>
      <c r="G28" s="24"/>
      <c r="I28" s="24"/>
      <c r="K28" s="24"/>
    </row>
    <row r="29" s="72" customFormat="true" ht="21" hidden="false" customHeight="false" outlineLevel="0" collapsed="false">
      <c r="A29" s="71" t="s">
        <v>114</v>
      </c>
      <c r="C29" s="2"/>
      <c r="E29" s="11"/>
      <c r="G29" s="11"/>
      <c r="I29" s="11"/>
      <c r="J29" s="73"/>
      <c r="K29" s="11"/>
      <c r="M29" s="1"/>
      <c r="N29" s="1"/>
      <c r="O29" s="1"/>
      <c r="P29" s="1"/>
    </row>
    <row r="30" s="72" customFormat="true" ht="21.75" hidden="false" customHeight="false" outlineLevel="0" collapsed="false">
      <c r="A30" s="74" t="s">
        <v>115</v>
      </c>
      <c r="C30" s="75"/>
      <c r="E30" s="11" t="n">
        <f aca="false">SUM(E32-E31)</f>
        <v>132923646</v>
      </c>
      <c r="G30" s="11" t="n">
        <f aca="false">SUM(G32-G31)</f>
        <v>-389917065</v>
      </c>
      <c r="I30" s="76" t="n">
        <f aca="false">I27</f>
        <v>-580455156</v>
      </c>
      <c r="J30" s="73"/>
      <c r="K30" s="76" t="n">
        <f aca="false">K27</f>
        <v>630629883</v>
      </c>
      <c r="M30" s="1"/>
      <c r="N30" s="1"/>
      <c r="O30" s="1"/>
      <c r="P30" s="1"/>
    </row>
    <row r="31" s="72" customFormat="true" ht="21.75" hidden="false" customHeight="false" outlineLevel="0" collapsed="false">
      <c r="A31" s="74" t="s">
        <v>116</v>
      </c>
      <c r="C31" s="75"/>
      <c r="E31" s="77" t="n">
        <v>167928830</v>
      </c>
      <c r="G31" s="78" t="n">
        <v>-254255185</v>
      </c>
      <c r="I31" s="11"/>
      <c r="J31" s="73"/>
      <c r="K31" s="11"/>
      <c r="M31" s="1"/>
      <c r="N31" s="1"/>
      <c r="O31" s="1"/>
      <c r="P31" s="1"/>
    </row>
    <row r="32" s="72" customFormat="true" ht="21.75" hidden="false" customHeight="false" outlineLevel="0" collapsed="false">
      <c r="A32" s="74"/>
      <c r="C32" s="75"/>
      <c r="E32" s="79" t="n">
        <f aca="false">SUM(E27)</f>
        <v>300852476</v>
      </c>
      <c r="F32" s="80"/>
      <c r="G32" s="79" t="n">
        <f aca="false">SUM(G27)</f>
        <v>-644172250</v>
      </c>
      <c r="H32" s="80"/>
      <c r="I32" s="9"/>
      <c r="J32" s="80"/>
      <c r="K32" s="9"/>
      <c r="M32" s="1"/>
      <c r="N32" s="1"/>
      <c r="O32" s="1"/>
      <c r="P32" s="1"/>
    </row>
    <row r="33" s="72" customFormat="true" ht="21.75" hidden="false" customHeight="false" outlineLevel="0" collapsed="false">
      <c r="A33" s="81" t="s">
        <v>117</v>
      </c>
      <c r="B33" s="82"/>
      <c r="C33" s="74"/>
      <c r="E33" s="11"/>
      <c r="G33" s="11"/>
      <c r="H33" s="73"/>
      <c r="I33" s="11"/>
      <c r="J33" s="73"/>
      <c r="K33" s="11"/>
      <c r="M33" s="1"/>
      <c r="N33" s="1"/>
      <c r="O33" s="1"/>
      <c r="P33" s="1"/>
    </row>
    <row r="34" s="72" customFormat="true" ht="21.75" hidden="false" customHeight="false" outlineLevel="0" collapsed="false">
      <c r="A34" s="83" t="s">
        <v>118</v>
      </c>
      <c r="B34" s="82"/>
      <c r="C34" s="75" t="n">
        <v>38</v>
      </c>
      <c r="E34" s="84" t="n">
        <f aca="false">E30/E36</f>
        <v>0.132064673984955</v>
      </c>
      <c r="F34" s="85"/>
      <c r="G34" s="84" t="n">
        <f aca="false">G30/G36</f>
        <v>-0.387397377061765</v>
      </c>
      <c r="H34" s="85"/>
      <c r="I34" s="84" t="n">
        <f aca="false">I30/I36</f>
        <v>-0.576704170001671</v>
      </c>
      <c r="J34" s="86"/>
      <c r="K34" s="84" t="n">
        <f aca="false">K30/K36</f>
        <v>0.626554681752562</v>
      </c>
      <c r="L34" s="85"/>
      <c r="M34" s="87"/>
      <c r="N34" s="87"/>
      <c r="O34" s="1"/>
      <c r="P34" s="1"/>
    </row>
    <row r="35" s="72" customFormat="true" ht="21.75" hidden="false" customHeight="false" outlineLevel="0" collapsed="false">
      <c r="A35" s="83"/>
      <c r="B35" s="82"/>
      <c r="C35" s="75"/>
      <c r="E35" s="88"/>
      <c r="F35" s="89"/>
      <c r="G35" s="88"/>
      <c r="H35" s="89"/>
      <c r="I35" s="88"/>
      <c r="J35" s="88"/>
      <c r="K35" s="88"/>
      <c r="M35" s="1"/>
      <c r="N35" s="1"/>
      <c r="O35" s="1"/>
      <c r="P35" s="1"/>
    </row>
    <row r="36" s="72" customFormat="true" ht="21.75" hidden="false" customHeight="false" outlineLevel="0" collapsed="false">
      <c r="A36" s="47" t="s">
        <v>119</v>
      </c>
      <c r="B36" s="82"/>
      <c r="C36" s="75"/>
      <c r="E36" s="90" t="n">
        <v>1006504177</v>
      </c>
      <c r="G36" s="91" t="n">
        <v>1006504143</v>
      </c>
      <c r="I36" s="90" t="n">
        <v>1006504177</v>
      </c>
      <c r="J36" s="73"/>
      <c r="K36" s="91" t="n">
        <v>1006504143</v>
      </c>
      <c r="M36" s="1"/>
      <c r="N36" s="1"/>
      <c r="O36" s="1"/>
      <c r="P36" s="1"/>
    </row>
    <row r="37" customFormat="false" ht="21.75" hidden="false" customHeight="false" outlineLevel="0" collapsed="false">
      <c r="C37" s="92"/>
      <c r="E37" s="93"/>
      <c r="F37" s="93"/>
      <c r="G37" s="93"/>
      <c r="H37" s="93"/>
      <c r="I37" s="93"/>
      <c r="J37" s="93"/>
      <c r="K37" s="93"/>
    </row>
    <row r="38" customFormat="false" ht="21" hidden="false" customHeight="false" outlineLevel="0" collapsed="false">
      <c r="A38" s="47" t="s">
        <v>120</v>
      </c>
    </row>
    <row r="39" customFormat="false" ht="21" hidden="false" customHeight="false" outlineLevel="0" collapsed="false">
      <c r="A39" s="4" t="s">
        <v>0</v>
      </c>
      <c r="B39" s="6"/>
      <c r="E39" s="5"/>
      <c r="F39" s="6"/>
      <c r="G39" s="5"/>
      <c r="H39" s="6"/>
      <c r="I39" s="5"/>
      <c r="J39" s="6"/>
      <c r="K39" s="5"/>
    </row>
    <row r="40" customFormat="false" ht="21" hidden="false" customHeight="false" outlineLevel="0" collapsed="false">
      <c r="A40" s="4" t="s">
        <v>121</v>
      </c>
      <c r="B40" s="6"/>
      <c r="E40" s="5"/>
      <c r="F40" s="6"/>
      <c r="G40" s="5"/>
      <c r="H40" s="6"/>
      <c r="I40" s="5"/>
      <c r="J40" s="6"/>
      <c r="K40" s="5"/>
    </row>
    <row r="41" customFormat="false" ht="21" hidden="false" customHeight="false" outlineLevel="0" collapsed="false">
      <c r="A41" s="63" t="s">
        <v>90</v>
      </c>
      <c r="B41" s="6"/>
      <c r="E41" s="5"/>
      <c r="F41" s="6"/>
      <c r="G41" s="5"/>
      <c r="H41" s="6"/>
      <c r="I41" s="5"/>
      <c r="J41" s="6"/>
      <c r="K41" s="5"/>
    </row>
    <row r="42" customFormat="false" ht="21" hidden="false" customHeight="false" outlineLevel="0" collapsed="false">
      <c r="A42" s="6"/>
      <c r="B42" s="6"/>
      <c r="I42" s="64"/>
      <c r="K42" s="64" t="s">
        <v>91</v>
      </c>
      <c r="L42" s="64"/>
    </row>
    <row r="43" customFormat="false" ht="21" hidden="false" customHeight="false" outlineLevel="0" collapsed="false">
      <c r="E43" s="65"/>
      <c r="F43" s="12" t="s">
        <v>4</v>
      </c>
      <c r="G43" s="65"/>
      <c r="H43" s="6"/>
      <c r="I43" s="65"/>
      <c r="J43" s="12" t="s">
        <v>5</v>
      </c>
      <c r="K43" s="65"/>
    </row>
    <row r="44" customFormat="false" ht="21" hidden="false" customHeight="false" outlineLevel="0" collapsed="false">
      <c r="C44" s="66" t="s">
        <v>6</v>
      </c>
      <c r="D44" s="67"/>
      <c r="E44" s="21" t="s">
        <v>92</v>
      </c>
      <c r="F44" s="21"/>
      <c r="G44" s="21" t="n">
        <v>2566</v>
      </c>
      <c r="H44" s="22"/>
      <c r="I44" s="21" t="s">
        <v>92</v>
      </c>
      <c r="J44" s="21"/>
      <c r="K44" s="21" t="n">
        <v>2566</v>
      </c>
    </row>
    <row r="45" customFormat="false" ht="21" hidden="false" customHeight="false" outlineLevel="0" collapsed="false">
      <c r="C45" s="66"/>
      <c r="D45" s="67"/>
      <c r="E45" s="21"/>
      <c r="F45" s="21"/>
      <c r="G45" s="20"/>
      <c r="H45" s="22"/>
      <c r="I45" s="21"/>
      <c r="J45" s="21"/>
      <c r="K45" s="20"/>
    </row>
    <row r="46" customFormat="false" ht="21" hidden="false" customHeight="false" outlineLevel="0" collapsed="false">
      <c r="A46" s="23" t="s">
        <v>113</v>
      </c>
      <c r="C46" s="66"/>
      <c r="D46" s="67"/>
      <c r="E46" s="60" t="n">
        <f aca="false">E27</f>
        <v>300852476</v>
      </c>
      <c r="F46" s="20"/>
      <c r="G46" s="60" t="n">
        <f aca="false">G27</f>
        <v>-644172250</v>
      </c>
      <c r="H46" s="94"/>
      <c r="I46" s="60" t="n">
        <f aca="false">I27</f>
        <v>-580455156</v>
      </c>
      <c r="J46" s="20"/>
      <c r="K46" s="60" t="n">
        <f aca="false">K27</f>
        <v>630629883</v>
      </c>
    </row>
    <row r="47" customFormat="false" ht="21" hidden="false" customHeight="false" outlineLevel="0" collapsed="false">
      <c r="A47" s="23"/>
      <c r="C47" s="66"/>
      <c r="D47" s="67"/>
      <c r="E47" s="34"/>
      <c r="F47" s="20"/>
      <c r="G47" s="34"/>
      <c r="H47" s="94"/>
      <c r="I47" s="34"/>
      <c r="J47" s="20"/>
      <c r="K47" s="34"/>
    </row>
    <row r="48" customFormat="false" ht="21" hidden="false" customHeight="false" outlineLevel="0" collapsed="false">
      <c r="A48" s="23" t="s">
        <v>122</v>
      </c>
      <c r="C48" s="66"/>
      <c r="D48" s="67"/>
      <c r="E48" s="34"/>
      <c r="F48" s="20"/>
      <c r="G48" s="34"/>
      <c r="H48" s="94"/>
      <c r="I48" s="34"/>
      <c r="J48" s="20"/>
      <c r="K48" s="34"/>
    </row>
    <row r="49" s="96" customFormat="true" ht="21" hidden="false" customHeight="false" outlineLevel="0" collapsed="false">
      <c r="A49" s="95" t="s">
        <v>123</v>
      </c>
      <c r="C49" s="97"/>
      <c r="D49" s="97"/>
      <c r="E49" s="98"/>
      <c r="F49" s="99"/>
      <c r="G49" s="98"/>
      <c r="H49" s="100"/>
      <c r="I49" s="98"/>
      <c r="J49" s="99"/>
      <c r="K49" s="98"/>
      <c r="L49" s="101"/>
      <c r="M49" s="1"/>
      <c r="N49" s="1"/>
      <c r="O49" s="1"/>
      <c r="P49" s="1"/>
    </row>
    <row r="50" customFormat="false" ht="21" hidden="false" customHeight="false" outlineLevel="0" collapsed="false">
      <c r="A50" s="47" t="s">
        <v>124</v>
      </c>
      <c r="C50" s="66"/>
      <c r="D50" s="67"/>
      <c r="E50" s="34"/>
      <c r="F50" s="20"/>
      <c r="G50" s="34"/>
      <c r="H50" s="94"/>
      <c r="I50" s="34"/>
      <c r="J50" s="20"/>
      <c r="K50" s="34"/>
    </row>
    <row r="51" customFormat="false" ht="21" hidden="false" customHeight="false" outlineLevel="0" collapsed="false">
      <c r="A51" s="47" t="s">
        <v>125</v>
      </c>
      <c r="E51" s="102" t="n">
        <v>-23678030</v>
      </c>
      <c r="F51" s="24"/>
      <c r="G51" s="60" t="n">
        <v>-35475055</v>
      </c>
      <c r="H51" s="24"/>
      <c r="I51" s="60" t="n">
        <v>0</v>
      </c>
      <c r="J51" s="34"/>
      <c r="K51" s="60" t="n">
        <v>0</v>
      </c>
    </row>
    <row r="52" s="96" customFormat="true" ht="21" hidden="false" customHeight="false" outlineLevel="0" collapsed="false">
      <c r="A52" s="47" t="s">
        <v>126</v>
      </c>
      <c r="C52" s="97"/>
      <c r="D52" s="97"/>
      <c r="E52" s="98"/>
      <c r="F52" s="99"/>
      <c r="G52" s="98"/>
      <c r="H52" s="100"/>
      <c r="I52" s="98"/>
      <c r="J52" s="99"/>
      <c r="K52" s="98"/>
      <c r="L52" s="101"/>
      <c r="M52" s="1"/>
      <c r="N52" s="1"/>
      <c r="O52" s="1"/>
      <c r="P52" s="1"/>
    </row>
    <row r="53" s="96" customFormat="true" ht="21" hidden="false" customHeight="false" outlineLevel="0" collapsed="false">
      <c r="A53" s="47" t="s">
        <v>127</v>
      </c>
      <c r="C53" s="97"/>
      <c r="D53" s="97"/>
      <c r="E53" s="60" t="n">
        <f aca="false">SUM(E51:E52)</f>
        <v>-23678030</v>
      </c>
      <c r="F53" s="20"/>
      <c r="G53" s="60" t="n">
        <f aca="false">SUM(G51:G52)</f>
        <v>-35475055</v>
      </c>
      <c r="H53" s="94"/>
      <c r="I53" s="60" t="n">
        <f aca="false">SUM(I51:I52)</f>
        <v>0</v>
      </c>
      <c r="J53" s="20"/>
      <c r="K53" s="60" t="n">
        <f aca="false">SUM(K51:K52)</f>
        <v>0</v>
      </c>
      <c r="L53" s="101"/>
      <c r="M53" s="1"/>
      <c r="N53" s="1"/>
      <c r="O53" s="1"/>
      <c r="P53" s="1"/>
    </row>
    <row r="54" s="96" customFormat="true" ht="21" hidden="false" customHeight="false" outlineLevel="0" collapsed="false">
      <c r="A54" s="1"/>
      <c r="C54" s="97"/>
      <c r="D54" s="97"/>
      <c r="E54" s="34"/>
      <c r="F54" s="20"/>
      <c r="G54" s="34"/>
      <c r="H54" s="94"/>
      <c r="I54" s="34"/>
      <c r="J54" s="20"/>
      <c r="K54" s="34"/>
      <c r="L54" s="101"/>
      <c r="M54" s="1"/>
      <c r="N54" s="1"/>
      <c r="O54" s="1"/>
      <c r="P54" s="1"/>
    </row>
    <row r="55" customFormat="false" ht="21" hidden="false" customHeight="false" outlineLevel="0" collapsed="false">
      <c r="A55" s="95" t="s">
        <v>128</v>
      </c>
      <c r="E55" s="24"/>
      <c r="F55" s="24"/>
      <c r="G55" s="24"/>
      <c r="H55" s="24"/>
      <c r="I55" s="24"/>
      <c r="J55" s="34"/>
      <c r="K55" s="24"/>
    </row>
    <row r="56" customFormat="false" ht="21" hidden="false" customHeight="false" outlineLevel="0" collapsed="false">
      <c r="A56" s="47" t="s">
        <v>129</v>
      </c>
      <c r="D56" s="67"/>
      <c r="E56" s="33" t="n">
        <v>-16694915</v>
      </c>
      <c r="F56" s="20"/>
      <c r="G56" s="34" t="n">
        <v>-3789841</v>
      </c>
      <c r="H56" s="94"/>
      <c r="I56" s="34" t="n">
        <f aca="false">ROUND(-197387.74,0)</f>
        <v>-197388</v>
      </c>
      <c r="J56" s="20"/>
      <c r="K56" s="34" t="n">
        <v>0</v>
      </c>
    </row>
    <row r="57" customFormat="false" ht="21" hidden="false" customHeight="false" outlineLevel="0" collapsed="false">
      <c r="A57" s="47" t="s">
        <v>130</v>
      </c>
      <c r="C57" s="2" t="n">
        <v>37</v>
      </c>
      <c r="D57" s="67"/>
      <c r="E57" s="102" t="n">
        <v>3742000</v>
      </c>
      <c r="F57" s="20"/>
      <c r="G57" s="60" t="n">
        <v>830874</v>
      </c>
      <c r="H57" s="94"/>
      <c r="I57" s="60" t="n">
        <v>0</v>
      </c>
      <c r="J57" s="20"/>
      <c r="K57" s="60" t="n">
        <v>0</v>
      </c>
    </row>
    <row r="58" customFormat="false" ht="21" hidden="false" customHeight="false" outlineLevel="0" collapsed="false">
      <c r="C58" s="66"/>
      <c r="D58" s="67"/>
      <c r="E58" s="103" t="n">
        <f aca="false">SUM(E54:E57)</f>
        <v>-12952915</v>
      </c>
      <c r="F58" s="20"/>
      <c r="G58" s="103" t="n">
        <f aca="false">SUM(G54:G57)</f>
        <v>-2958967</v>
      </c>
      <c r="H58" s="94"/>
      <c r="I58" s="103" t="n">
        <f aca="false">SUM(I54:I57)</f>
        <v>-197388</v>
      </c>
      <c r="J58" s="20"/>
      <c r="K58" s="103" t="n">
        <f aca="false">SUM(K54:K57)</f>
        <v>0</v>
      </c>
    </row>
    <row r="59" customFormat="false" ht="21" hidden="false" customHeight="false" outlineLevel="0" collapsed="false">
      <c r="C59" s="66"/>
      <c r="D59" s="67"/>
      <c r="E59" s="34"/>
      <c r="F59" s="20"/>
      <c r="G59" s="34"/>
      <c r="H59" s="94"/>
      <c r="I59" s="34"/>
      <c r="J59" s="20"/>
      <c r="K59" s="34"/>
    </row>
    <row r="60" customFormat="false" ht="21" hidden="false" customHeight="false" outlineLevel="0" collapsed="false">
      <c r="A60" s="47" t="s">
        <v>131</v>
      </c>
      <c r="C60" s="2" t="n">
        <v>17</v>
      </c>
      <c r="D60" s="67"/>
      <c r="E60" s="33" t="n">
        <v>188512200</v>
      </c>
      <c r="F60" s="20"/>
      <c r="G60" s="34" t="n">
        <v>0</v>
      </c>
      <c r="H60" s="94"/>
      <c r="I60" s="34" t="n">
        <f aca="false">80537200-400000</f>
        <v>80137200</v>
      </c>
      <c r="J60" s="20"/>
      <c r="K60" s="34" t="n">
        <v>0</v>
      </c>
    </row>
    <row r="61" customFormat="false" ht="21" hidden="false" customHeight="false" outlineLevel="0" collapsed="false">
      <c r="A61" s="47" t="s">
        <v>132</v>
      </c>
      <c r="C61" s="2" t="n">
        <v>37</v>
      </c>
      <c r="D61" s="67"/>
      <c r="E61" s="102" t="n">
        <v>-37702440</v>
      </c>
      <c r="F61" s="20"/>
      <c r="G61" s="60" t="n">
        <v>0</v>
      </c>
      <c r="H61" s="94"/>
      <c r="I61" s="60" t="n">
        <f aca="false">-I60*0.2</f>
        <v>-16027440</v>
      </c>
      <c r="J61" s="20"/>
      <c r="K61" s="60" t="n">
        <v>0</v>
      </c>
    </row>
    <row r="62" customFormat="false" ht="21" hidden="false" customHeight="false" outlineLevel="0" collapsed="false">
      <c r="C62" s="66"/>
      <c r="D62" s="67"/>
      <c r="E62" s="103" t="n">
        <f aca="false">SUM(E60:F61)</f>
        <v>150809760</v>
      </c>
      <c r="F62" s="20"/>
      <c r="G62" s="103" t="n">
        <f aca="false">SUM(G60:H61)</f>
        <v>0</v>
      </c>
      <c r="H62" s="94"/>
      <c r="I62" s="103" t="n">
        <f aca="false">SUM(I60:J61)</f>
        <v>64109760</v>
      </c>
      <c r="J62" s="20"/>
      <c r="K62" s="103" t="n">
        <f aca="false">SUM(K60:L61)</f>
        <v>0</v>
      </c>
    </row>
    <row r="63" s="96" customFormat="true" ht="21" hidden="false" customHeight="false" outlineLevel="0" collapsed="false">
      <c r="A63" s="47" t="s">
        <v>133</v>
      </c>
      <c r="C63" s="97"/>
      <c r="D63" s="97"/>
      <c r="E63" s="98"/>
      <c r="F63" s="99"/>
      <c r="G63" s="98"/>
      <c r="H63" s="100"/>
      <c r="I63" s="98"/>
      <c r="J63" s="99"/>
      <c r="K63" s="98"/>
      <c r="L63" s="101"/>
      <c r="M63" s="1"/>
      <c r="N63" s="1"/>
      <c r="O63" s="1"/>
      <c r="P63" s="1"/>
    </row>
    <row r="64" s="96" customFormat="true" ht="21" hidden="false" customHeight="false" outlineLevel="0" collapsed="false">
      <c r="A64" s="47" t="s">
        <v>134</v>
      </c>
      <c r="C64" s="97"/>
      <c r="D64" s="97"/>
      <c r="E64" s="60" t="n">
        <f aca="false">SUM(E58,E62)</f>
        <v>137856845</v>
      </c>
      <c r="F64" s="20"/>
      <c r="G64" s="60" t="n">
        <f aca="false">SUM(G58,G62)</f>
        <v>-2958967</v>
      </c>
      <c r="H64" s="94"/>
      <c r="I64" s="60" t="n">
        <f aca="false">SUM(I58,I62)</f>
        <v>63912372</v>
      </c>
      <c r="J64" s="20"/>
      <c r="K64" s="60" t="n">
        <f aca="false">SUM(K58,K62)</f>
        <v>0</v>
      </c>
      <c r="L64" s="101"/>
      <c r="M64" s="1"/>
      <c r="N64" s="1"/>
      <c r="O64" s="1"/>
      <c r="P64" s="1"/>
    </row>
    <row r="65" customFormat="false" ht="21" hidden="false" customHeight="false" outlineLevel="0" collapsed="false">
      <c r="E65" s="24"/>
      <c r="F65" s="24"/>
      <c r="G65" s="24"/>
      <c r="H65" s="24"/>
      <c r="I65" s="24"/>
      <c r="J65" s="34"/>
      <c r="K65" s="24"/>
    </row>
    <row r="66" customFormat="false" ht="21" hidden="false" customHeight="false" outlineLevel="0" collapsed="false">
      <c r="A66" s="23" t="s">
        <v>135</v>
      </c>
      <c r="E66" s="57" t="n">
        <f aca="false">E53+E64</f>
        <v>114178815</v>
      </c>
      <c r="F66" s="24"/>
      <c r="G66" s="57" t="n">
        <f aca="false">G53+G64</f>
        <v>-38434022</v>
      </c>
      <c r="H66" s="24"/>
      <c r="I66" s="57" t="n">
        <f aca="false">I53+I64</f>
        <v>63912372</v>
      </c>
      <c r="J66" s="34"/>
      <c r="K66" s="57" t="n">
        <f aca="false">K53+K64</f>
        <v>0</v>
      </c>
    </row>
    <row r="67" customFormat="false" ht="21" hidden="false" customHeight="false" outlineLevel="0" collapsed="false">
      <c r="E67" s="1"/>
      <c r="F67" s="24"/>
      <c r="G67" s="1"/>
      <c r="H67" s="24"/>
      <c r="I67" s="1"/>
      <c r="J67" s="34"/>
      <c r="K67" s="1"/>
    </row>
    <row r="68" customFormat="false" ht="21.75" hidden="false" customHeight="false" outlineLevel="0" collapsed="false">
      <c r="A68" s="23" t="s">
        <v>136</v>
      </c>
      <c r="E68" s="58" t="n">
        <f aca="false">E46+E66</f>
        <v>415031291</v>
      </c>
      <c r="F68" s="24"/>
      <c r="G68" s="58" t="n">
        <f aca="false">G46+G66</f>
        <v>-682606272</v>
      </c>
      <c r="H68" s="24"/>
      <c r="I68" s="58" t="n">
        <f aca="false">I46+I66</f>
        <v>-516542784</v>
      </c>
      <c r="J68" s="34"/>
      <c r="K68" s="58" t="n">
        <f aca="false">K46+K66</f>
        <v>630629883</v>
      </c>
    </row>
    <row r="69" customFormat="false" ht="21.75" hidden="false" customHeight="false" outlineLevel="0" collapsed="false">
      <c r="A69" s="23"/>
      <c r="E69" s="1"/>
      <c r="F69" s="24"/>
      <c r="G69" s="1"/>
      <c r="H69" s="24"/>
      <c r="I69" s="1"/>
      <c r="J69" s="34"/>
      <c r="K69" s="1"/>
    </row>
    <row r="70" s="72" customFormat="true" ht="21" hidden="false" customHeight="false" outlineLevel="0" collapsed="false">
      <c r="A70" s="104" t="s">
        <v>137</v>
      </c>
      <c r="C70" s="75"/>
      <c r="E70" s="73"/>
      <c r="G70" s="73"/>
      <c r="I70" s="73"/>
      <c r="J70" s="73"/>
      <c r="K70" s="73"/>
      <c r="M70" s="1"/>
      <c r="N70" s="1"/>
      <c r="O70" s="1"/>
      <c r="P70" s="1"/>
    </row>
    <row r="71" s="72" customFormat="true" ht="21.75" hidden="false" customHeight="false" outlineLevel="0" collapsed="false">
      <c r="A71" s="74" t="s">
        <v>115</v>
      </c>
      <c r="C71" s="75"/>
      <c r="E71" s="11" t="n">
        <f aca="false">E73-E72</f>
        <v>249386769</v>
      </c>
      <c r="F71" s="105"/>
      <c r="G71" s="11" t="n">
        <f aca="false">G73-G72</f>
        <v>-427039851</v>
      </c>
      <c r="H71" s="105"/>
      <c r="I71" s="76" t="n">
        <f aca="false">I68</f>
        <v>-516542784</v>
      </c>
      <c r="J71" s="11"/>
      <c r="K71" s="76" t="n">
        <f aca="false">K68</f>
        <v>630629883</v>
      </c>
    </row>
    <row r="72" s="72" customFormat="true" ht="21.75" hidden="false" customHeight="false" outlineLevel="0" collapsed="false">
      <c r="A72" s="74" t="s">
        <v>116</v>
      </c>
      <c r="C72" s="75"/>
      <c r="E72" s="106" t="n">
        <f aca="false">Consolidated!X25</f>
        <v>165644522</v>
      </c>
      <c r="F72" s="105"/>
      <c r="G72" s="107" t="n">
        <v>-255566421</v>
      </c>
      <c r="H72" s="105"/>
      <c r="I72" s="11"/>
      <c r="J72" s="11"/>
      <c r="K72" s="11"/>
    </row>
    <row r="73" s="72" customFormat="true" ht="21.75" hidden="false" customHeight="false" outlineLevel="0" collapsed="false">
      <c r="A73" s="74"/>
      <c r="C73" s="74"/>
      <c r="E73" s="79" t="n">
        <f aca="false">E68</f>
        <v>415031291</v>
      </c>
      <c r="F73" s="9"/>
      <c r="G73" s="79" t="n">
        <f aca="false">G68</f>
        <v>-682606272</v>
      </c>
      <c r="H73" s="9"/>
      <c r="I73" s="9"/>
      <c r="J73" s="9"/>
      <c r="K73" s="9"/>
    </row>
    <row r="74" s="72" customFormat="true" ht="21.75" hidden="false" customHeight="false" outlineLevel="0" collapsed="false">
      <c r="A74" s="74"/>
      <c r="C74" s="74"/>
      <c r="E74" s="9"/>
      <c r="F74" s="9"/>
      <c r="G74" s="9"/>
      <c r="H74" s="9"/>
      <c r="I74" s="9"/>
      <c r="J74" s="9"/>
      <c r="K74" s="9"/>
    </row>
    <row r="75" customFormat="false" ht="21" hidden="false" customHeight="false" outlineLevel="0" collapsed="false">
      <c r="A75" s="47" t="s">
        <v>120</v>
      </c>
      <c r="I75" s="1"/>
      <c r="K75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08" width="25.13"/>
    <col collapsed="false" customWidth="true" hidden="false" outlineLevel="0" max="2" min="2" style="108" width="10.7"/>
    <col collapsed="false" customWidth="true" hidden="false" outlineLevel="0" max="3" min="3" style="108" width="0.56"/>
    <col collapsed="false" customWidth="true" hidden="false" outlineLevel="0" max="4" min="4" style="108" width="12.13"/>
    <col collapsed="false" customWidth="true" hidden="false" outlineLevel="0" max="5" min="5" style="108" width="0.56"/>
    <col collapsed="false" customWidth="true" hidden="false" outlineLevel="0" max="6" min="6" style="108" width="10.85"/>
    <col collapsed="false" customWidth="true" hidden="false" outlineLevel="0" max="7" min="7" style="108" width="0.56"/>
    <col collapsed="false" customWidth="true" hidden="false" outlineLevel="0" max="8" min="8" style="108" width="11.85"/>
    <col collapsed="false" customWidth="true" hidden="false" outlineLevel="0" max="9" min="9" style="108" width="0.56"/>
    <col collapsed="false" customWidth="true" hidden="false" outlineLevel="0" max="10" min="10" style="108" width="11.13"/>
    <col collapsed="false" customWidth="true" hidden="false" outlineLevel="0" max="11" min="11" style="108" width="0.56"/>
    <col collapsed="false" customWidth="true" hidden="false" outlineLevel="0" max="12" min="12" style="108" width="12.42"/>
    <col collapsed="false" customWidth="true" hidden="false" outlineLevel="0" max="13" min="13" style="108" width="0.56"/>
    <col collapsed="false" customWidth="true" hidden="false" outlineLevel="0" max="14" min="14" style="108" width="12.13"/>
    <col collapsed="false" customWidth="true" hidden="false" outlineLevel="0" max="15" min="15" style="108" width="0.56"/>
    <col collapsed="false" customWidth="true" hidden="false" outlineLevel="0" max="16" min="16" style="108" width="11.99"/>
    <col collapsed="false" customWidth="true" hidden="false" outlineLevel="0" max="17" min="17" style="108" width="0.56"/>
    <col collapsed="false" customWidth="true" hidden="false" outlineLevel="0" max="18" min="18" style="108" width="13.85"/>
    <col collapsed="false" customWidth="true" hidden="false" outlineLevel="0" max="19" min="19" style="108" width="0.56"/>
    <col collapsed="false" customWidth="true" hidden="false" outlineLevel="0" max="20" min="20" style="108" width="11.99"/>
    <col collapsed="false" customWidth="true" hidden="false" outlineLevel="0" max="21" min="21" style="108" width="0.56"/>
    <col collapsed="false" customWidth="true" hidden="false" outlineLevel="0" max="22" min="22" style="108" width="11.56"/>
    <col collapsed="false" customWidth="true" hidden="false" outlineLevel="0" max="23" min="23" style="108" width="0.56"/>
    <col collapsed="false" customWidth="true" hidden="false" outlineLevel="0" max="24" min="24" style="108" width="11.85"/>
    <col collapsed="false" customWidth="true" hidden="false" outlineLevel="0" max="25" min="25" style="108" width="0.56"/>
    <col collapsed="false" customWidth="true" hidden="false" outlineLevel="0" max="26" min="26" style="108" width="12.13"/>
    <col collapsed="false" customWidth="true" hidden="false" outlineLevel="0" max="27" min="27" style="108" width="0.85"/>
    <col collapsed="false" customWidth="true" hidden="false" outlineLevel="0" max="28" min="28" style="108" width="13.56"/>
    <col collapsed="false" customWidth="true" hidden="false" outlineLevel="0" max="29" min="29" style="108" width="1.42"/>
    <col collapsed="false" customWidth="true" hidden="false" outlineLevel="0" max="30" min="30" style="108" width="13.56"/>
    <col collapsed="false" customWidth="false" hidden="false" outlineLevel="0" max="257" min="31" style="108" width="9.13"/>
  </cols>
  <sheetData>
    <row r="1" customFormat="false" ht="18" hidden="false" customHeight="fals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</row>
    <row r="2" customFormat="false" ht="18" hidden="false" customHeight="false" outlineLevel="0" collapsed="false">
      <c r="A2" s="109" t="s">
        <v>13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customFormat="false" ht="18" hidden="false" customHeight="false" outlineLevel="0" collapsed="false">
      <c r="A3" s="109" t="s">
        <v>14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customFormat="false" ht="18" hidden="false" customHeight="false" outlineLevel="0" collapsed="false">
      <c r="Z4" s="110" t="s">
        <v>141</v>
      </c>
    </row>
    <row r="5" customFormat="false" ht="18" hidden="false" customHeight="false" outlineLevel="0" collapsed="false">
      <c r="D5" s="111" t="s">
        <v>4</v>
      </c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</row>
    <row r="6" customFormat="false" ht="18" hidden="false" customHeight="false" outlineLevel="0" collapsed="false">
      <c r="D6" s="112" t="s">
        <v>142</v>
      </c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3"/>
      <c r="X6" s="113"/>
      <c r="Y6" s="113"/>
      <c r="Z6" s="113"/>
    </row>
    <row r="7" customFormat="false" ht="18" hidden="false" customHeight="false" outlineLevel="0" collapsed="false">
      <c r="K7" s="113"/>
      <c r="M7" s="114"/>
      <c r="N7" s="112" t="s">
        <v>83</v>
      </c>
      <c r="O7" s="112"/>
      <c r="P7" s="112"/>
      <c r="Q7" s="112"/>
      <c r="R7" s="112"/>
      <c r="S7" s="112"/>
      <c r="T7" s="112"/>
      <c r="W7" s="113"/>
      <c r="X7" s="113"/>
      <c r="Y7" s="113"/>
      <c r="Z7" s="113"/>
    </row>
    <row r="8" customFormat="false" ht="18" hidden="false" customHeight="false" outlineLevel="0" collapsed="false"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2" t="s">
        <v>122</v>
      </c>
      <c r="O8" s="112"/>
      <c r="P8" s="112"/>
      <c r="Q8" s="112"/>
      <c r="R8" s="112"/>
      <c r="S8" s="113"/>
      <c r="T8" s="113"/>
      <c r="U8" s="113"/>
      <c r="V8" s="113"/>
      <c r="W8" s="113"/>
      <c r="X8" s="113"/>
    </row>
    <row r="9" customFormat="false" ht="18" hidden="false" customHeight="false" outlineLevel="0" collapsed="false"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5" t="s">
        <v>143</v>
      </c>
      <c r="Q9" s="113"/>
      <c r="S9" s="113"/>
      <c r="T9" s="113"/>
      <c r="U9" s="113"/>
      <c r="V9" s="113"/>
      <c r="W9" s="113"/>
      <c r="X9" s="113"/>
    </row>
    <row r="10" customFormat="false" ht="18" hidden="false" customHeight="false" outlineLevel="0" collapsed="false">
      <c r="B10" s="113"/>
      <c r="C10" s="113"/>
      <c r="D10" s="113"/>
      <c r="E10" s="113"/>
      <c r="F10" s="113"/>
      <c r="G10" s="113"/>
      <c r="H10" s="115" t="s">
        <v>144</v>
      </c>
      <c r="I10" s="113"/>
      <c r="J10" s="111" t="s">
        <v>145</v>
      </c>
      <c r="K10" s="111"/>
      <c r="L10" s="111"/>
      <c r="M10" s="113"/>
      <c r="N10" s="115" t="s">
        <v>146</v>
      </c>
      <c r="O10" s="113"/>
      <c r="Q10" s="113"/>
      <c r="R10" s="115" t="s">
        <v>144</v>
      </c>
      <c r="S10" s="113"/>
      <c r="T10" s="115" t="s">
        <v>147</v>
      </c>
      <c r="U10" s="113"/>
      <c r="V10" s="113"/>
      <c r="W10" s="113"/>
      <c r="X10" s="115" t="s">
        <v>148</v>
      </c>
    </row>
    <row r="11" s="113" customFormat="true" ht="18" hidden="false" customHeight="false" outlineLevel="0" collapsed="false">
      <c r="D11" s="115" t="s">
        <v>71</v>
      </c>
      <c r="H11" s="115" t="s">
        <v>149</v>
      </c>
      <c r="J11" s="116" t="s">
        <v>150</v>
      </c>
      <c r="N11" s="115" t="s">
        <v>151</v>
      </c>
      <c r="P11" s="115" t="s">
        <v>144</v>
      </c>
      <c r="R11" s="115" t="s">
        <v>152</v>
      </c>
      <c r="T11" s="115" t="s">
        <v>153</v>
      </c>
      <c r="V11" s="115" t="s">
        <v>154</v>
      </c>
      <c r="X11" s="115" t="s">
        <v>155</v>
      </c>
      <c r="Z11" s="117"/>
    </row>
    <row r="12" s="113" customFormat="true" ht="18" hidden="false" customHeight="false" outlineLevel="0" collapsed="false">
      <c r="D12" s="115" t="s">
        <v>156</v>
      </c>
      <c r="F12" s="115" t="s">
        <v>157</v>
      </c>
      <c r="H12" s="115" t="s">
        <v>158</v>
      </c>
      <c r="J12" s="115" t="s">
        <v>159</v>
      </c>
      <c r="N12" s="115" t="s">
        <v>160</v>
      </c>
      <c r="P12" s="115" t="s">
        <v>152</v>
      </c>
      <c r="R12" s="115" t="s">
        <v>161</v>
      </c>
      <c r="T12" s="115" t="s">
        <v>162</v>
      </c>
      <c r="V12" s="115" t="s">
        <v>163</v>
      </c>
      <c r="X12" s="115" t="s">
        <v>164</v>
      </c>
      <c r="Z12" s="115" t="s">
        <v>154</v>
      </c>
    </row>
    <row r="13" s="113" customFormat="true" ht="18" hidden="false" customHeight="false" outlineLevel="0" collapsed="false">
      <c r="D13" s="111" t="s">
        <v>165</v>
      </c>
      <c r="F13" s="111" t="s">
        <v>166</v>
      </c>
      <c r="H13" s="111" t="s">
        <v>167</v>
      </c>
      <c r="J13" s="111" t="s">
        <v>168</v>
      </c>
      <c r="L13" s="111" t="s">
        <v>169</v>
      </c>
      <c r="N13" s="111" t="s">
        <v>170</v>
      </c>
      <c r="P13" s="111" t="s">
        <v>161</v>
      </c>
      <c r="R13" s="111" t="s">
        <v>171</v>
      </c>
      <c r="T13" s="111" t="s">
        <v>163</v>
      </c>
      <c r="V13" s="111" t="s">
        <v>172</v>
      </c>
      <c r="X13" s="111" t="s">
        <v>171</v>
      </c>
      <c r="Z13" s="111" t="s">
        <v>163</v>
      </c>
    </row>
    <row r="14" s="113" customFormat="true" ht="18" hidden="false" customHeight="false" outlineLevel="0" collapsed="false">
      <c r="A14" s="109" t="s">
        <v>173</v>
      </c>
      <c r="D14" s="118" t="n">
        <v>1006504143</v>
      </c>
      <c r="E14" s="118"/>
      <c r="F14" s="118" t="n">
        <v>243407227</v>
      </c>
      <c r="G14" s="118"/>
      <c r="H14" s="118" t="n">
        <v>-246620516</v>
      </c>
      <c r="I14" s="118"/>
      <c r="J14" s="118" t="n">
        <v>134200521</v>
      </c>
      <c r="K14" s="118"/>
      <c r="L14" s="118" t="n">
        <v>1397680892</v>
      </c>
      <c r="M14" s="118"/>
      <c r="N14" s="118" t="n">
        <v>-173241443</v>
      </c>
      <c r="O14" s="118"/>
      <c r="P14" s="118" t="n">
        <v>129767320</v>
      </c>
      <c r="Q14" s="118"/>
      <c r="R14" s="118" t="n">
        <v>187275663</v>
      </c>
      <c r="S14" s="118" t="e">
        <f aca="false"/>
        <v>#REF!</v>
      </c>
      <c r="T14" s="118" t="n">
        <f aca="false">SUM(N14:R14)</f>
        <v>143801540</v>
      </c>
      <c r="U14" s="118"/>
      <c r="V14" s="118" t="n">
        <f aca="false">SUM(D14:R14)</f>
        <v>2678973807</v>
      </c>
      <c r="W14" s="118"/>
      <c r="X14" s="118" t="n">
        <v>1174045197</v>
      </c>
      <c r="Y14" s="118"/>
      <c r="Z14" s="119" t="n">
        <f aca="false">SUM(V14:X14)</f>
        <v>3853019004</v>
      </c>
    </row>
    <row r="15" s="121" customFormat="true" ht="18" hidden="false" customHeight="false" outlineLevel="0" collapsed="false">
      <c r="A15" s="120" t="s">
        <v>174</v>
      </c>
      <c r="D15" s="118" t="n">
        <v>0</v>
      </c>
      <c r="E15" s="119"/>
      <c r="F15" s="118" t="n">
        <v>0</v>
      </c>
      <c r="G15" s="119"/>
      <c r="H15" s="118" t="n">
        <v>0</v>
      </c>
      <c r="I15" s="118"/>
      <c r="J15" s="118" t="n">
        <v>0</v>
      </c>
      <c r="K15" s="119"/>
      <c r="L15" s="118" t="n">
        <v>-389917065</v>
      </c>
      <c r="M15" s="119"/>
      <c r="N15" s="118" t="n">
        <v>0</v>
      </c>
      <c r="O15" s="119"/>
      <c r="P15" s="118" t="n">
        <v>0</v>
      </c>
      <c r="Q15" s="119"/>
      <c r="R15" s="118" t="n">
        <v>0</v>
      </c>
      <c r="S15" s="119"/>
      <c r="T15" s="118" t="n">
        <f aca="false">SUM(N15:S15)</f>
        <v>0</v>
      </c>
      <c r="U15" s="118"/>
      <c r="V15" s="118" t="n">
        <f aca="false">SUM(D15:R15)</f>
        <v>-389917065</v>
      </c>
      <c r="W15" s="118"/>
      <c r="X15" s="122" t="n">
        <v>-254255185</v>
      </c>
      <c r="Y15" s="118"/>
      <c r="Z15" s="119" t="n">
        <f aca="false">SUM(V15:X15)</f>
        <v>-644172250</v>
      </c>
    </row>
    <row r="16" s="121" customFormat="true" ht="18" hidden="false" customHeight="false" outlineLevel="0" collapsed="false">
      <c r="A16" s="120" t="s">
        <v>135</v>
      </c>
      <c r="D16" s="123" t="n">
        <v>0</v>
      </c>
      <c r="E16" s="119"/>
      <c r="F16" s="123" t="n">
        <v>0</v>
      </c>
      <c r="G16" s="119"/>
      <c r="H16" s="123" t="n">
        <v>0</v>
      </c>
      <c r="I16" s="119"/>
      <c r="J16" s="123" t="n">
        <v>0</v>
      </c>
      <c r="K16" s="119"/>
      <c r="L16" s="123" t="n">
        <v>-1732219</v>
      </c>
      <c r="M16" s="119"/>
      <c r="N16" s="123" t="n">
        <v>-35390567</v>
      </c>
      <c r="O16" s="119"/>
      <c r="P16" s="123" t="n">
        <v>0</v>
      </c>
      <c r="Q16" s="119"/>
      <c r="R16" s="123" t="n">
        <v>0</v>
      </c>
      <c r="S16" s="119"/>
      <c r="T16" s="123" t="n">
        <f aca="false">SUM(N16:S16)</f>
        <v>-35390567</v>
      </c>
      <c r="U16" s="118"/>
      <c r="V16" s="123" t="n">
        <f aca="false">SUM(D16:R16)</f>
        <v>-37122786</v>
      </c>
      <c r="W16" s="118"/>
      <c r="X16" s="124" t="n">
        <v>-1311236</v>
      </c>
      <c r="Y16" s="118"/>
      <c r="Z16" s="125" t="n">
        <f aca="false">SUM(V16:X16)</f>
        <v>-38434022</v>
      </c>
    </row>
    <row r="17" s="121" customFormat="true" ht="18" hidden="false" customHeight="false" outlineLevel="0" collapsed="false">
      <c r="A17" s="120" t="s">
        <v>175</v>
      </c>
      <c r="D17" s="126" t="n">
        <f aca="false">SUM(D15:D16)</f>
        <v>0</v>
      </c>
      <c r="E17" s="126"/>
      <c r="F17" s="126" t="n">
        <f aca="false">SUM(F15:F16)</f>
        <v>0</v>
      </c>
      <c r="G17" s="126"/>
      <c r="H17" s="126" t="n">
        <f aca="false">SUM(H15:H16)</f>
        <v>0</v>
      </c>
      <c r="I17" s="126"/>
      <c r="J17" s="126" t="n">
        <f aca="false">SUM(J15:J16)</f>
        <v>0</v>
      </c>
      <c r="K17" s="126"/>
      <c r="L17" s="126" t="n">
        <f aca="false">SUM(L15:L16)</f>
        <v>-391649284</v>
      </c>
      <c r="M17" s="126"/>
      <c r="N17" s="126" t="n">
        <f aca="false">SUM(N15:N16)</f>
        <v>-35390567</v>
      </c>
      <c r="O17" s="126"/>
      <c r="P17" s="126" t="n">
        <f aca="false">SUM(P15:P16)</f>
        <v>0</v>
      </c>
      <c r="Q17" s="126"/>
      <c r="R17" s="126" t="n">
        <f aca="false">SUM(R15:R16)</f>
        <v>0</v>
      </c>
      <c r="S17" s="126"/>
      <c r="T17" s="126" t="n">
        <f aca="false">SUM(T15:T16)</f>
        <v>-35390567</v>
      </c>
      <c r="U17" s="119"/>
      <c r="V17" s="126" t="n">
        <f aca="false">SUM(V15:V16)</f>
        <v>-427039851</v>
      </c>
      <c r="W17" s="126"/>
      <c r="X17" s="126" t="n">
        <f aca="false">SUM(X15:X16)</f>
        <v>-255566421</v>
      </c>
      <c r="Y17" s="126"/>
      <c r="Z17" s="126" t="n">
        <f aca="false">SUM(Z15:Z16)</f>
        <v>-682606272</v>
      </c>
    </row>
    <row r="18" s="121" customFormat="true" ht="18" hidden="false" customHeight="false" outlineLevel="0" collapsed="false">
      <c r="A18" s="127" t="s">
        <v>176</v>
      </c>
      <c r="B18" s="128"/>
      <c r="C18" s="128"/>
      <c r="D18" s="129"/>
      <c r="E18" s="122"/>
      <c r="F18" s="129"/>
      <c r="G18" s="122"/>
      <c r="H18" s="129"/>
      <c r="I18" s="129"/>
      <c r="J18" s="129"/>
      <c r="K18" s="129"/>
      <c r="L18" s="129"/>
      <c r="M18" s="129"/>
      <c r="N18" s="129"/>
      <c r="O18" s="122"/>
      <c r="P18" s="129"/>
      <c r="Q18" s="122"/>
      <c r="R18" s="129"/>
      <c r="S18" s="122"/>
      <c r="T18" s="129"/>
      <c r="U18" s="129"/>
      <c r="V18" s="129"/>
      <c r="W18" s="129"/>
      <c r="X18" s="129"/>
      <c r="Y18" s="129"/>
      <c r="Z18" s="122"/>
    </row>
    <row r="19" s="121" customFormat="true" ht="18" hidden="false" customHeight="false" outlineLevel="0" collapsed="false">
      <c r="A19" s="127" t="s">
        <v>177</v>
      </c>
      <c r="B19" s="130"/>
      <c r="C19" s="131"/>
      <c r="D19" s="129" t="n">
        <v>0</v>
      </c>
      <c r="E19" s="122"/>
      <c r="F19" s="129" t="n">
        <v>0</v>
      </c>
      <c r="G19" s="122"/>
      <c r="H19" s="129" t="n">
        <v>2601679090</v>
      </c>
      <c r="I19" s="129"/>
      <c r="J19" s="129" t="n">
        <v>0</v>
      </c>
      <c r="K19" s="129"/>
      <c r="L19" s="129" t="n">
        <v>0</v>
      </c>
      <c r="M19" s="129"/>
      <c r="N19" s="129" t="n">
        <v>0</v>
      </c>
      <c r="O19" s="122"/>
      <c r="P19" s="129" t="n">
        <v>0</v>
      </c>
      <c r="Q19" s="122"/>
      <c r="R19" s="129" t="n">
        <v>0</v>
      </c>
      <c r="S19" s="122"/>
      <c r="T19" s="118" t="n">
        <f aca="false">SUM(N19:R19)</f>
        <v>0</v>
      </c>
      <c r="U19" s="118"/>
      <c r="V19" s="118" t="n">
        <f aca="false">SUM(D19:R19)</f>
        <v>2601679090</v>
      </c>
      <c r="W19" s="129"/>
      <c r="X19" s="129" t="n">
        <v>549431630</v>
      </c>
      <c r="Y19" s="129"/>
      <c r="Z19" s="119" t="n">
        <f aca="false">SUM(V19:X19)</f>
        <v>3151110720</v>
      </c>
      <c r="AA19" s="131"/>
      <c r="AB19" s="131"/>
      <c r="AC19" s="131"/>
      <c r="AD19" s="131"/>
    </row>
    <row r="20" customFormat="false" ht="18.75" hidden="false" customHeight="false" outlineLevel="0" collapsed="false">
      <c r="A20" s="109" t="s">
        <v>178</v>
      </c>
      <c r="D20" s="132" t="n">
        <f aca="false">SUM(D17:D19)+D14</f>
        <v>1006504143</v>
      </c>
      <c r="E20" s="119"/>
      <c r="F20" s="132" t="n">
        <f aca="false">SUM(F17:F19)+F14</f>
        <v>243407227</v>
      </c>
      <c r="G20" s="119"/>
      <c r="H20" s="132" t="n">
        <f aca="false">SUM(H17:H19)+H14</f>
        <v>2355058574</v>
      </c>
      <c r="I20" s="119"/>
      <c r="J20" s="132" t="n">
        <f aca="false">SUM(J17:J19)+J14</f>
        <v>134200521</v>
      </c>
      <c r="K20" s="119"/>
      <c r="L20" s="132" t="n">
        <f aca="false">SUM(L17:L19)+L14</f>
        <v>1006031608</v>
      </c>
      <c r="M20" s="119"/>
      <c r="N20" s="132" t="n">
        <f aca="false">SUM(N17:N19)+N14</f>
        <v>-208632010</v>
      </c>
      <c r="O20" s="119"/>
      <c r="P20" s="132" t="n">
        <f aca="false">SUM(P17:P19)+P14</f>
        <v>129767320</v>
      </c>
      <c r="Q20" s="119"/>
      <c r="R20" s="132" t="n">
        <f aca="false">SUM(R17:R19)+R14</f>
        <v>187275663</v>
      </c>
      <c r="S20" s="119" t="e">
        <f aca="false">SUM(#REF!)</f>
        <v>#REF!</v>
      </c>
      <c r="T20" s="132" t="n">
        <f aca="false">SUM(T17:T19)+T14</f>
        <v>108410973</v>
      </c>
      <c r="U20" s="119"/>
      <c r="V20" s="132" t="n">
        <f aca="false">SUM(V17:V19)+V14</f>
        <v>4853613046</v>
      </c>
      <c r="W20" s="119"/>
      <c r="X20" s="132" t="n">
        <f aca="false">SUM(X17:X19)+X14</f>
        <v>1467910406</v>
      </c>
      <c r="Y20" s="119"/>
      <c r="Z20" s="132" t="n">
        <f aca="false">SUM(Z17:Z19)+Z14</f>
        <v>6321523452</v>
      </c>
    </row>
    <row r="21" customFormat="false" ht="18.75" hidden="false" customHeight="false" outlineLevel="0" collapsed="false">
      <c r="A21" s="10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</row>
    <row r="22" s="113" customFormat="true" ht="18" hidden="false" customHeight="false" outlineLevel="0" collapsed="false">
      <c r="A22" s="109" t="s">
        <v>179</v>
      </c>
      <c r="D22" s="118" t="n">
        <f aca="false">D20</f>
        <v>1006504143</v>
      </c>
      <c r="E22" s="118"/>
      <c r="F22" s="118" t="n">
        <f aca="false">F20</f>
        <v>243407227</v>
      </c>
      <c r="G22" s="118"/>
      <c r="H22" s="118" t="n">
        <f aca="false">H20</f>
        <v>2355058574</v>
      </c>
      <c r="I22" s="118"/>
      <c r="J22" s="118" t="n">
        <f aca="false">J20</f>
        <v>134200521</v>
      </c>
      <c r="K22" s="118"/>
      <c r="L22" s="118" t="n">
        <f aca="false">L20</f>
        <v>1006031608</v>
      </c>
      <c r="M22" s="118"/>
      <c r="N22" s="118" t="n">
        <f aca="false">N20</f>
        <v>-208632010</v>
      </c>
      <c r="O22" s="118"/>
      <c r="P22" s="118" t="n">
        <f aca="false">P20</f>
        <v>129767320</v>
      </c>
      <c r="Q22" s="118"/>
      <c r="R22" s="118" t="n">
        <f aca="false">R20</f>
        <v>187275663</v>
      </c>
      <c r="S22" s="118" t="e">
        <f aca="false"/>
        <v>#REF!</v>
      </c>
      <c r="T22" s="118" t="n">
        <f aca="false">T20</f>
        <v>108410973</v>
      </c>
      <c r="U22" s="118"/>
      <c r="V22" s="118" t="n">
        <f aca="false">V20</f>
        <v>4853613046</v>
      </c>
      <c r="W22" s="118"/>
      <c r="X22" s="118" t="n">
        <f aca="false">X20</f>
        <v>1467910406</v>
      </c>
      <c r="Y22" s="118"/>
      <c r="Z22" s="118" t="n">
        <f aca="false">Z20</f>
        <v>6321523452</v>
      </c>
    </row>
    <row r="23" s="121" customFormat="true" ht="18" hidden="false" customHeight="false" outlineLevel="0" collapsed="false">
      <c r="A23" s="120" t="s">
        <v>180</v>
      </c>
      <c r="D23" s="118" t="n">
        <v>0</v>
      </c>
      <c r="E23" s="119"/>
      <c r="F23" s="118" t="n">
        <v>0</v>
      </c>
      <c r="G23" s="119"/>
      <c r="H23" s="118" t="n">
        <v>0</v>
      </c>
      <c r="I23" s="118"/>
      <c r="J23" s="118" t="n">
        <v>0</v>
      </c>
      <c r="K23" s="119"/>
      <c r="L23" s="133" t="n">
        <f aca="false">PL!E30</f>
        <v>132923646</v>
      </c>
      <c r="M23" s="134"/>
      <c r="N23" s="133" t="n">
        <v>0</v>
      </c>
      <c r="O23" s="134"/>
      <c r="P23" s="133" t="n">
        <v>0</v>
      </c>
      <c r="Q23" s="134"/>
      <c r="R23" s="133" t="n">
        <v>0</v>
      </c>
      <c r="S23" s="134"/>
      <c r="T23" s="133" t="n">
        <f aca="false">SUM(N23:S23)</f>
        <v>0</v>
      </c>
      <c r="U23" s="133"/>
      <c r="V23" s="133" t="n">
        <f aca="false">SUM(D23:R23)</f>
        <v>132923646</v>
      </c>
      <c r="W23" s="133"/>
      <c r="X23" s="135" t="n">
        <f aca="false">PL!E31</f>
        <v>167928830</v>
      </c>
      <c r="Y23" s="118"/>
      <c r="Z23" s="119" t="n">
        <f aca="false">SUM(V23:X23)</f>
        <v>300852476</v>
      </c>
    </row>
    <row r="24" s="121" customFormat="true" ht="18" hidden="false" customHeight="false" outlineLevel="0" collapsed="false">
      <c r="A24" s="120" t="s">
        <v>135</v>
      </c>
      <c r="D24" s="123" t="n">
        <v>0</v>
      </c>
      <c r="E24" s="119"/>
      <c r="F24" s="123" t="n">
        <v>0</v>
      </c>
      <c r="G24" s="119"/>
      <c r="H24" s="123" t="n">
        <v>0</v>
      </c>
      <c r="I24" s="118"/>
      <c r="J24" s="123" t="n">
        <v>0</v>
      </c>
      <c r="K24" s="119"/>
      <c r="L24" s="136" t="n">
        <v>-10737336</v>
      </c>
      <c r="M24" s="135"/>
      <c r="N24" s="136" t="n">
        <v>-23609301</v>
      </c>
      <c r="O24" s="134"/>
      <c r="P24" s="137" t="n">
        <v>64109760</v>
      </c>
      <c r="Q24" s="134"/>
      <c r="R24" s="137" t="n">
        <v>86700000</v>
      </c>
      <c r="S24" s="134"/>
      <c r="T24" s="137" t="n">
        <f aca="false">SUM(N24:S24)</f>
        <v>127200459</v>
      </c>
      <c r="U24" s="133"/>
      <c r="V24" s="137" t="n">
        <f aca="false">SUM(D24:R24)</f>
        <v>116463123</v>
      </c>
      <c r="W24" s="133"/>
      <c r="X24" s="136" t="n">
        <v>-2284308</v>
      </c>
      <c r="Y24" s="118"/>
      <c r="Z24" s="125" t="n">
        <f aca="false">SUM(V24:X24)</f>
        <v>114178815</v>
      </c>
    </row>
    <row r="25" s="121" customFormat="true" ht="18" hidden="false" customHeight="false" outlineLevel="0" collapsed="false">
      <c r="A25" s="120" t="s">
        <v>175</v>
      </c>
      <c r="D25" s="126" t="n">
        <f aca="false">SUM(D23:D24)</f>
        <v>0</v>
      </c>
      <c r="E25" s="126"/>
      <c r="F25" s="126" t="n">
        <f aca="false">SUM(F23:F24)</f>
        <v>0</v>
      </c>
      <c r="G25" s="126"/>
      <c r="H25" s="126" t="n">
        <f aca="false">SUM(H23:H24)</f>
        <v>0</v>
      </c>
      <c r="I25" s="126"/>
      <c r="J25" s="126" t="n">
        <f aca="false">SUM(J23:J24)</f>
        <v>0</v>
      </c>
      <c r="K25" s="126"/>
      <c r="L25" s="126" t="n">
        <f aca="false">SUM(L23:L24)</f>
        <v>122186310</v>
      </c>
      <c r="M25" s="126"/>
      <c r="N25" s="126" t="n">
        <f aca="false">SUM(N23:N24)</f>
        <v>-23609301</v>
      </c>
      <c r="O25" s="126"/>
      <c r="P25" s="126" t="n">
        <f aca="false">SUM(P23:P24)</f>
        <v>64109760</v>
      </c>
      <c r="Q25" s="126"/>
      <c r="R25" s="126" t="n">
        <f aca="false">SUM(R23:R24)</f>
        <v>86700000</v>
      </c>
      <c r="S25" s="126"/>
      <c r="T25" s="126" t="n">
        <f aca="false">SUM(T23:T24)</f>
        <v>127200459</v>
      </c>
      <c r="U25" s="119"/>
      <c r="V25" s="126" t="n">
        <f aca="false">SUM(V23:V24)</f>
        <v>249386769</v>
      </c>
      <c r="W25" s="126"/>
      <c r="X25" s="126" t="n">
        <f aca="false">SUM(X23:X24)</f>
        <v>165644522</v>
      </c>
      <c r="Y25" s="126"/>
      <c r="Z25" s="126" t="n">
        <f aca="false">SUM(Z23:Z24)</f>
        <v>415031291</v>
      </c>
    </row>
    <row r="26" s="121" customFormat="true" ht="18" hidden="false" customHeight="false" outlineLevel="0" collapsed="false">
      <c r="A26" s="120" t="s">
        <v>181</v>
      </c>
      <c r="D26" s="126" t="n">
        <v>55</v>
      </c>
      <c r="E26" s="126"/>
      <c r="F26" s="126" t="n">
        <v>495</v>
      </c>
      <c r="G26" s="126"/>
      <c r="H26" s="126" t="n">
        <v>0</v>
      </c>
      <c r="I26" s="126"/>
      <c r="J26" s="126" t="n">
        <v>0</v>
      </c>
      <c r="K26" s="126"/>
      <c r="L26" s="126" t="n">
        <v>0</v>
      </c>
      <c r="M26" s="126"/>
      <c r="N26" s="126" t="n">
        <v>0</v>
      </c>
      <c r="O26" s="126"/>
      <c r="P26" s="126" t="n">
        <v>0</v>
      </c>
      <c r="Q26" s="126"/>
      <c r="R26" s="126" t="n">
        <v>0</v>
      </c>
      <c r="S26" s="126"/>
      <c r="T26" s="118" t="n">
        <f aca="false">SUM(N26:S26)</f>
        <v>0</v>
      </c>
      <c r="U26" s="118"/>
      <c r="V26" s="118" t="n">
        <f aca="false">SUM(D26:R26)</f>
        <v>550</v>
      </c>
      <c r="W26" s="118"/>
      <c r="X26" s="122" t="n">
        <v>0</v>
      </c>
      <c r="Y26" s="118"/>
      <c r="Z26" s="119" t="n">
        <f aca="false">SUM(V26:X26)</f>
        <v>550</v>
      </c>
    </row>
    <row r="27" s="121" customFormat="true" ht="18" hidden="false" customHeight="false" outlineLevel="0" collapsed="false">
      <c r="A27" s="127" t="s">
        <v>176</v>
      </c>
      <c r="B27" s="128"/>
      <c r="C27" s="128"/>
      <c r="D27" s="129"/>
      <c r="E27" s="122"/>
      <c r="F27" s="129"/>
      <c r="G27" s="122"/>
      <c r="H27" s="129"/>
      <c r="I27" s="129"/>
      <c r="J27" s="129"/>
      <c r="K27" s="129"/>
      <c r="L27" s="129"/>
      <c r="M27" s="129"/>
      <c r="N27" s="129"/>
      <c r="O27" s="122"/>
      <c r="P27" s="129"/>
      <c r="Q27" s="122"/>
      <c r="R27" s="129"/>
      <c r="S27" s="122"/>
      <c r="T27" s="129"/>
      <c r="U27" s="129"/>
      <c r="V27" s="129"/>
      <c r="W27" s="129"/>
      <c r="X27" s="129"/>
      <c r="Y27" s="129"/>
      <c r="Z27" s="122"/>
    </row>
    <row r="28" s="121" customFormat="true" ht="18" hidden="false" customHeight="false" outlineLevel="0" collapsed="false">
      <c r="A28" s="127" t="s">
        <v>177</v>
      </c>
      <c r="B28" s="130"/>
      <c r="C28" s="131"/>
      <c r="D28" s="129" t="n">
        <v>0</v>
      </c>
      <c r="E28" s="122"/>
      <c r="F28" s="129" t="n">
        <v>0</v>
      </c>
      <c r="G28" s="122"/>
      <c r="H28" s="138" t="n">
        <v>1139130</v>
      </c>
      <c r="I28" s="129"/>
      <c r="J28" s="129" t="n">
        <v>0</v>
      </c>
      <c r="K28" s="129"/>
      <c r="L28" s="129" t="n">
        <v>0</v>
      </c>
      <c r="M28" s="129"/>
      <c r="N28" s="129" t="n">
        <v>0</v>
      </c>
      <c r="O28" s="122"/>
      <c r="P28" s="129" t="n">
        <v>0</v>
      </c>
      <c r="Q28" s="122"/>
      <c r="R28" s="129" t="n">
        <v>0</v>
      </c>
      <c r="S28" s="122"/>
      <c r="T28" s="118" t="n">
        <f aca="false">SUM(N28:R28)</f>
        <v>0</v>
      </c>
      <c r="U28" s="118"/>
      <c r="V28" s="118" t="n">
        <f aca="false">SUM(D28:R28)</f>
        <v>1139130</v>
      </c>
      <c r="W28" s="129"/>
      <c r="X28" s="138" t="n">
        <v>31739988</v>
      </c>
      <c r="Y28" s="129"/>
      <c r="Z28" s="119" t="n">
        <f aca="false">SUM(V28:X28)</f>
        <v>32879118</v>
      </c>
      <c r="AA28" s="131"/>
      <c r="AB28" s="131"/>
      <c r="AC28" s="131"/>
      <c r="AD28" s="131"/>
    </row>
    <row r="29" customFormat="false" ht="18.75" hidden="false" customHeight="false" outlineLevel="0" collapsed="false">
      <c r="A29" s="109" t="s">
        <v>182</v>
      </c>
      <c r="D29" s="132" t="n">
        <f aca="false">SUM(D25:D28)+D22</f>
        <v>1006504198</v>
      </c>
      <c r="E29" s="119"/>
      <c r="F29" s="132" t="n">
        <f aca="false">SUM(F25:F28)+F22</f>
        <v>243407722</v>
      </c>
      <c r="G29" s="119"/>
      <c r="H29" s="132" t="n">
        <f aca="false">SUM(H25:H28)+H22</f>
        <v>2356197704</v>
      </c>
      <c r="I29" s="119"/>
      <c r="J29" s="132" t="n">
        <f aca="false">SUM(J25:J28)+J22</f>
        <v>134200521</v>
      </c>
      <c r="K29" s="119"/>
      <c r="L29" s="132" t="n">
        <f aca="false">SUM(L25:L28)+L22</f>
        <v>1128217918</v>
      </c>
      <c r="M29" s="119"/>
      <c r="N29" s="132" t="n">
        <f aca="false">SUM(N25:N28)+N22</f>
        <v>-232241311</v>
      </c>
      <c r="O29" s="119"/>
      <c r="P29" s="132" t="n">
        <f aca="false">SUM(P25:P28)+P22</f>
        <v>193877080</v>
      </c>
      <c r="Q29" s="119"/>
      <c r="R29" s="132" t="n">
        <f aca="false">SUM(R25:R28)+R22</f>
        <v>273975663</v>
      </c>
      <c r="S29" s="119" t="e">
        <f aca="false">SUM(#REF!)</f>
        <v>#REF!</v>
      </c>
      <c r="T29" s="132" t="n">
        <f aca="false">SUM(T25:T28)+T22</f>
        <v>235611432</v>
      </c>
      <c r="U29" s="119"/>
      <c r="V29" s="132" t="n">
        <f aca="false">SUM(V25:V28)+V22</f>
        <v>5104139495</v>
      </c>
      <c r="W29" s="119"/>
      <c r="X29" s="132" t="n">
        <f aca="false">SUM(X25:X28)+X22</f>
        <v>1665294916</v>
      </c>
      <c r="Y29" s="119"/>
      <c r="Z29" s="132" t="n">
        <f aca="false">SUM(Z25:Z28)+Z22</f>
        <v>6769434411</v>
      </c>
    </row>
    <row r="30" customFormat="false" ht="8.25" hidden="false" customHeight="true" outlineLevel="0" collapsed="false">
      <c r="A30" s="10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</row>
    <row r="31" customFormat="false" ht="18" hidden="false" customHeight="true" outlineLevel="0" collapsed="false">
      <c r="A31" s="139" t="s">
        <v>38</v>
      </c>
      <c r="Z31" s="140"/>
    </row>
  </sheetData>
  <mergeCells count="5">
    <mergeCell ref="D5:Z5"/>
    <mergeCell ref="D6:V6"/>
    <mergeCell ref="N7:T7"/>
    <mergeCell ref="N8:R8"/>
    <mergeCell ref="J10:L1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15.7"/>
    <col collapsed="false" customWidth="true" hidden="false" outlineLevel="0" max="3" min="3" style="72" width="1.7"/>
    <col collapsed="false" customWidth="true" hidden="false" outlineLevel="0" max="4" min="4" style="72" width="14.7"/>
    <col collapsed="false" customWidth="true" hidden="false" outlineLevel="0" max="5" min="5" style="72" width="1.7"/>
    <col collapsed="false" customWidth="true" hidden="false" outlineLevel="0" max="6" min="6" style="72" width="14.7"/>
    <col collapsed="false" customWidth="true" hidden="false" outlineLevel="0" max="7" min="7" style="72" width="1.7"/>
    <col collapsed="false" customWidth="true" hidden="false" outlineLevel="0" max="8" min="8" style="72" width="14.7"/>
    <col collapsed="false" customWidth="true" hidden="false" outlineLevel="0" max="9" min="9" style="72" width="1.7"/>
    <col collapsed="false" customWidth="true" hidden="false" outlineLevel="0" max="10" min="10" style="72" width="14.7"/>
    <col collapsed="false" customWidth="true" hidden="false" outlineLevel="0" max="11" min="11" style="72" width="1.7"/>
    <col collapsed="false" customWidth="true" hidden="false" outlineLevel="0" max="12" min="12" style="72" width="14.7"/>
    <col collapsed="false" customWidth="true" hidden="false" outlineLevel="0" max="13" min="13" style="72" width="1.7"/>
    <col collapsed="false" customWidth="true" hidden="false" outlineLevel="0" max="14" min="14" style="72" width="14.7"/>
    <col collapsed="false" customWidth="true" hidden="false" outlineLevel="0" max="15" min="15" style="72" width="1.7"/>
    <col collapsed="false" customWidth="false" hidden="false" outlineLevel="0" max="16" min="16" style="72" width="9.13"/>
    <col collapsed="false" customWidth="true" hidden="false" outlineLevel="0" max="17" min="17" style="72" width="9.85"/>
    <col collapsed="false" customWidth="false" hidden="false" outlineLevel="0" max="257" min="18" style="72" width="9.13"/>
  </cols>
  <sheetData>
    <row r="1" customFormat="false" ht="21" hidden="false" customHeight="true" outlineLevel="0" collapsed="false">
      <c r="A1" s="104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21" hidden="false" customHeight="true" outlineLevel="0" collapsed="false">
      <c r="A2" s="81" t="s">
        <v>1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21" hidden="false" customHeight="true" outlineLevel="0" collapsed="false">
      <c r="A3" s="81" t="s">
        <v>18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21" hidden="false" customHeight="true" outlineLevel="0" collapsed="false"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3" t="s">
        <v>3</v>
      </c>
      <c r="O4" s="142"/>
    </row>
    <row r="5" s="80" customFormat="true" ht="21" hidden="false" customHeight="true" outlineLevel="0" collapsed="false">
      <c r="D5" s="144" t="s">
        <v>185</v>
      </c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80" customFormat="true" ht="21" hidden="false" customHeight="true" outlineLevel="0" collapsed="false">
      <c r="D6" s="72"/>
      <c r="E6" s="72"/>
      <c r="F6" s="72"/>
      <c r="G6" s="72"/>
      <c r="K6" s="72"/>
      <c r="L6" s="145" t="s">
        <v>153</v>
      </c>
      <c r="N6" s="72"/>
    </row>
    <row r="7" s="80" customFormat="true" ht="21" hidden="false" customHeight="true" outlineLevel="0" collapsed="false">
      <c r="D7" s="145" t="s">
        <v>71</v>
      </c>
      <c r="H7" s="144" t="s">
        <v>145</v>
      </c>
      <c r="I7" s="144"/>
      <c r="J7" s="144"/>
      <c r="L7" s="144" t="s">
        <v>186</v>
      </c>
    </row>
    <row r="8" s="80" customFormat="true" ht="21" hidden="false" customHeight="true" outlineLevel="0" collapsed="false">
      <c r="D8" s="145" t="s">
        <v>187</v>
      </c>
      <c r="F8" s="145" t="s">
        <v>188</v>
      </c>
      <c r="H8" s="146" t="s">
        <v>189</v>
      </c>
      <c r="I8" s="72"/>
      <c r="J8" s="72"/>
      <c r="L8" s="145" t="s">
        <v>144</v>
      </c>
      <c r="M8" s="147"/>
      <c r="N8" s="148" t="s">
        <v>154</v>
      </c>
      <c r="O8" s="147"/>
    </row>
    <row r="9" s="80" customFormat="true" ht="21" hidden="false" customHeight="true" outlineLevel="0" collapsed="false">
      <c r="D9" s="144" t="s">
        <v>190</v>
      </c>
      <c r="F9" s="144" t="s">
        <v>191</v>
      </c>
      <c r="H9" s="149" t="s">
        <v>192</v>
      </c>
      <c r="J9" s="144" t="s">
        <v>169</v>
      </c>
      <c r="L9" s="144" t="s">
        <v>193</v>
      </c>
      <c r="M9" s="147"/>
      <c r="N9" s="150" t="s">
        <v>163</v>
      </c>
      <c r="O9" s="147"/>
    </row>
    <row r="10" customFormat="false" ht="21" hidden="false" customHeight="true" outlineLevel="0" collapsed="false">
      <c r="A10" s="104" t="s">
        <v>194</v>
      </c>
      <c r="D10" s="105" t="n">
        <v>1006504143</v>
      </c>
      <c r="E10" s="105"/>
      <c r="F10" s="105" t="n">
        <v>243407227</v>
      </c>
      <c r="G10" s="105"/>
      <c r="H10" s="105" t="n">
        <v>134200521</v>
      </c>
      <c r="I10" s="105"/>
      <c r="J10" s="105" t="n">
        <v>971308001</v>
      </c>
      <c r="K10" s="105"/>
      <c r="L10" s="105" t="n">
        <v>129767320</v>
      </c>
      <c r="M10" s="105"/>
      <c r="N10" s="105" t="n">
        <f aca="false">SUM(D10:M10)</f>
        <v>2485187212</v>
      </c>
    </row>
    <row r="11" customFormat="false" ht="21" hidden="false" customHeight="true" outlineLevel="0" collapsed="false">
      <c r="A11" s="74" t="s">
        <v>195</v>
      </c>
      <c r="D11" s="151" t="n">
        <v>0</v>
      </c>
      <c r="E11" s="105"/>
      <c r="F11" s="151" t="n">
        <v>0</v>
      </c>
      <c r="G11" s="105"/>
      <c r="H11" s="151" t="n">
        <v>0</v>
      </c>
      <c r="I11" s="105"/>
      <c r="J11" s="151" t="n">
        <v>630629883</v>
      </c>
      <c r="K11" s="105"/>
      <c r="L11" s="151" t="n">
        <v>0</v>
      </c>
      <c r="M11" s="105" t="n">
        <v>0</v>
      </c>
      <c r="N11" s="151" t="n">
        <f aca="false">SUM(D11:L11)</f>
        <v>630629883</v>
      </c>
    </row>
    <row r="12" customFormat="false" ht="21" hidden="false" customHeight="true" outlineLevel="0" collapsed="false">
      <c r="A12" s="74" t="s">
        <v>175</v>
      </c>
      <c r="D12" s="105" t="n">
        <f aca="false">SUM(D11:D11)</f>
        <v>0</v>
      </c>
      <c r="E12" s="105"/>
      <c r="F12" s="105" t="n">
        <f aca="false">SUM(F11:F11)</f>
        <v>0</v>
      </c>
      <c r="G12" s="105"/>
      <c r="H12" s="105" t="n">
        <f aca="false">SUM(H11:H11)</f>
        <v>0</v>
      </c>
      <c r="I12" s="105"/>
      <c r="J12" s="105" t="n">
        <f aca="false">SUM(J11:J11)</f>
        <v>630629883</v>
      </c>
      <c r="K12" s="105"/>
      <c r="L12" s="105" t="n">
        <f aca="false">SUM(L11:L11)</f>
        <v>0</v>
      </c>
      <c r="M12" s="105"/>
      <c r="N12" s="105" t="n">
        <f aca="false">SUM(N11:N11)</f>
        <v>630629883</v>
      </c>
    </row>
    <row r="13" customFormat="false" ht="21" hidden="false" customHeight="true" outlineLevel="0" collapsed="false">
      <c r="A13" s="104" t="s">
        <v>196</v>
      </c>
      <c r="D13" s="152" t="n">
        <f aca="false">SUM(D12:D12)+D10</f>
        <v>1006504143</v>
      </c>
      <c r="E13" s="105"/>
      <c r="F13" s="152" t="n">
        <f aca="false">SUM(F12:F12)+F10</f>
        <v>243407227</v>
      </c>
      <c r="G13" s="105"/>
      <c r="H13" s="152" t="n">
        <f aca="false">SUM(H12:H12)+H10</f>
        <v>134200521</v>
      </c>
      <c r="I13" s="105"/>
      <c r="J13" s="152" t="n">
        <f aca="false">SUM(J12:J12)+J10</f>
        <v>1601937884</v>
      </c>
      <c r="K13" s="105"/>
      <c r="L13" s="152" t="n">
        <f aca="false">SUM(L12:L12)+L10</f>
        <v>129767320</v>
      </c>
      <c r="M13" s="105"/>
      <c r="N13" s="152" t="n">
        <f aca="false">SUM(N12:N12)+N10</f>
        <v>3115817095</v>
      </c>
    </row>
    <row r="14" customFormat="false" ht="21" hidden="false" customHeight="true" outlineLevel="0" collapsed="false">
      <c r="A14" s="104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1" hidden="false" customHeight="true" outlineLevel="0" collapsed="false">
      <c r="A15" s="104" t="s">
        <v>197</v>
      </c>
      <c r="D15" s="105" t="n">
        <f aca="false">D13</f>
        <v>1006504143</v>
      </c>
      <c r="E15" s="105"/>
      <c r="F15" s="105" t="n">
        <f aca="false">F13</f>
        <v>243407227</v>
      </c>
      <c r="G15" s="105"/>
      <c r="H15" s="105" t="n">
        <f aca="false">H13</f>
        <v>134200521</v>
      </c>
      <c r="I15" s="105"/>
      <c r="J15" s="105" t="n">
        <f aca="false">J13</f>
        <v>1601937884</v>
      </c>
      <c r="K15" s="105"/>
      <c r="L15" s="105" t="n">
        <f aca="false">L13</f>
        <v>129767320</v>
      </c>
      <c r="M15" s="105"/>
      <c r="N15" s="105" t="n">
        <f aca="false">SUM(D15:M15)</f>
        <v>3115817095</v>
      </c>
    </row>
    <row r="16" customFormat="false" ht="21" hidden="false" customHeight="true" outlineLevel="0" collapsed="false">
      <c r="A16" s="74" t="s">
        <v>198</v>
      </c>
      <c r="D16" s="105" t="n">
        <v>0</v>
      </c>
      <c r="E16" s="105"/>
      <c r="F16" s="105" t="n">
        <v>0</v>
      </c>
      <c r="G16" s="105"/>
      <c r="H16" s="105" t="n">
        <v>0</v>
      </c>
      <c r="I16" s="105"/>
      <c r="J16" s="105" t="n">
        <f aca="false">PL!I46</f>
        <v>-580455156</v>
      </c>
      <c r="K16" s="105"/>
      <c r="L16" s="105" t="n">
        <v>0</v>
      </c>
      <c r="M16" s="105" t="n">
        <v>0</v>
      </c>
      <c r="N16" s="105" t="n">
        <f aca="false">SUM(D16:L16)</f>
        <v>-580455156</v>
      </c>
    </row>
    <row r="17" customFormat="false" ht="21" hidden="false" customHeight="true" outlineLevel="0" collapsed="false">
      <c r="A17" s="74" t="s">
        <v>135</v>
      </c>
      <c r="D17" s="151" t="n">
        <v>0</v>
      </c>
      <c r="E17" s="105"/>
      <c r="F17" s="151" t="n">
        <v>0</v>
      </c>
      <c r="G17" s="105"/>
      <c r="H17" s="151" t="n">
        <v>0</v>
      </c>
      <c r="I17" s="105"/>
      <c r="J17" s="151" t="n">
        <f aca="false">PL!I58</f>
        <v>-197388</v>
      </c>
      <c r="K17" s="105"/>
      <c r="L17" s="151" t="n">
        <f aca="false">PL!I62</f>
        <v>64109760</v>
      </c>
      <c r="M17" s="105"/>
      <c r="N17" s="151" t="n">
        <f aca="false">SUM(D17:L17)</f>
        <v>63912372</v>
      </c>
    </row>
    <row r="18" customFormat="false" ht="21" hidden="false" customHeight="true" outlineLevel="0" collapsed="false">
      <c r="A18" s="74" t="s">
        <v>175</v>
      </c>
      <c r="D18" s="105" t="n">
        <f aca="false">SUM(D16:D17)</f>
        <v>0</v>
      </c>
      <c r="E18" s="105"/>
      <c r="F18" s="105" t="n">
        <f aca="false">SUM(F16:F17)</f>
        <v>0</v>
      </c>
      <c r="G18" s="105"/>
      <c r="H18" s="105" t="n">
        <f aca="false">SUM(H16:H17)</f>
        <v>0</v>
      </c>
      <c r="I18" s="105"/>
      <c r="J18" s="105" t="n">
        <f aca="false">SUM(J16:J17)</f>
        <v>-580652544</v>
      </c>
      <c r="K18" s="105"/>
      <c r="L18" s="105" t="n">
        <f aca="false">SUM(L16:L17)</f>
        <v>64109760</v>
      </c>
      <c r="M18" s="105"/>
      <c r="N18" s="105" t="n">
        <f aca="false">SUM(N16:N17)</f>
        <v>-516542784</v>
      </c>
    </row>
    <row r="19" customFormat="false" ht="21" hidden="false" customHeight="true" outlineLevel="0" collapsed="false">
      <c r="A19" s="74" t="s">
        <v>199</v>
      </c>
      <c r="D19" s="105" t="n">
        <v>55</v>
      </c>
      <c r="E19" s="105"/>
      <c r="F19" s="105" t="n">
        <v>495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51" t="n">
        <f aca="false">SUM(D19:L19)</f>
        <v>550</v>
      </c>
    </row>
    <row r="20" customFormat="false" ht="21" hidden="false" customHeight="true" outlineLevel="0" collapsed="false">
      <c r="A20" s="104" t="s">
        <v>200</v>
      </c>
      <c r="D20" s="152" t="n">
        <f aca="false">SUM(D15:D19)-D18</f>
        <v>1006504198</v>
      </c>
      <c r="E20" s="105"/>
      <c r="F20" s="152" t="n">
        <f aca="false">SUM(F15:F19)-F18</f>
        <v>243407722</v>
      </c>
      <c r="G20" s="105"/>
      <c r="H20" s="152" t="n">
        <f aca="false">SUM(H15:H19)-H18</f>
        <v>134200521</v>
      </c>
      <c r="I20" s="105"/>
      <c r="J20" s="152" t="n">
        <f aca="false">SUM(J15:J19)-J18</f>
        <v>1021285340</v>
      </c>
      <c r="K20" s="105"/>
      <c r="L20" s="152" t="n">
        <f aca="false">SUM(L15:L19)-L18</f>
        <v>193877080</v>
      </c>
      <c r="M20" s="105"/>
      <c r="N20" s="152" t="n">
        <f aca="false">SUM(N15:N19)-N18</f>
        <v>2599274861</v>
      </c>
    </row>
    <row r="21" customFormat="false" ht="21" hidden="false" customHeight="true" outlineLevel="0" collapsed="false">
      <c r="A21" s="74"/>
    </row>
    <row r="22" customFormat="false" ht="21" hidden="false" customHeight="true" outlineLevel="0" collapsed="false">
      <c r="A22" s="74" t="s">
        <v>38</v>
      </c>
    </row>
  </sheetData>
  <mergeCells count="2">
    <mergeCell ref="D5:N5"/>
    <mergeCell ref="H7:J7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73" zoomScalePageLayoutView="89" workbookViewId="0">
      <selection pane="topLeft" activeCell="E2" activeCellId="0" sqref="E2"/>
    </sheetView>
  </sheetViews>
  <sheetFormatPr defaultColWidth="10.5625" defaultRowHeight="20.1" zeroHeight="false" outlineLevelRow="0" outlineLevelCol="0"/>
  <cols>
    <col collapsed="false" customWidth="true" hidden="false" outlineLevel="0" max="1" min="1" style="153" width="45.7"/>
    <col collapsed="false" customWidth="true" hidden="false" outlineLevel="0" max="2" min="2" style="153" width="22.13"/>
    <col collapsed="false" customWidth="true" hidden="false" outlineLevel="0" max="3" min="3" style="154" width="7.42"/>
    <col collapsed="false" customWidth="true" hidden="false" outlineLevel="0" max="4" min="4" style="154" width="1.7"/>
    <col collapsed="false" customWidth="true" hidden="false" outlineLevel="0" max="5" min="5" style="36" width="13.99"/>
    <col collapsed="false" customWidth="true" hidden="false" outlineLevel="0" max="6" min="6" style="153" width="0.85"/>
    <col collapsed="false" customWidth="true" hidden="false" outlineLevel="0" max="7" min="7" style="36" width="13.99"/>
    <col collapsed="false" customWidth="true" hidden="false" outlineLevel="0" max="8" min="8" style="153" width="0.85"/>
    <col collapsed="false" customWidth="true" hidden="false" outlineLevel="0" max="9" min="9" style="36" width="13.99"/>
    <col collapsed="false" customWidth="true" hidden="false" outlineLevel="0" max="10" min="10" style="153" width="0.85"/>
    <col collapsed="false" customWidth="true" hidden="false" outlineLevel="0" max="11" min="11" style="36" width="13.99"/>
    <col collapsed="false" customWidth="true" hidden="false" outlineLevel="0" max="12" min="12" style="155" width="0.85"/>
    <col collapsed="false" customWidth="true" hidden="false" outlineLevel="0" max="13" min="13" style="153" width="11.42"/>
    <col collapsed="false" customWidth="true" hidden="false" outlineLevel="0" max="14" min="14" style="153" width="1.13"/>
    <col collapsed="false" customWidth="false" hidden="false" outlineLevel="0" max="15" min="15" style="153" width="10.56"/>
    <col collapsed="false" customWidth="true" hidden="false" outlineLevel="0" max="16" min="16" style="153" width="1.42"/>
    <col collapsed="false" customWidth="false" hidden="false" outlineLevel="0" max="17" min="17" style="153" width="10.56"/>
    <col collapsed="false" customWidth="true" hidden="false" outlineLevel="0" max="18" min="18" style="153" width="1.42"/>
    <col collapsed="false" customWidth="false" hidden="false" outlineLevel="0" max="257" min="19" style="153" width="10.56"/>
  </cols>
  <sheetData>
    <row r="1" customFormat="false" ht="18.95" hidden="false" customHeight="true" outlineLevel="0" collapsed="false">
      <c r="A1" s="156" t="s">
        <v>0</v>
      </c>
      <c r="B1" s="157"/>
      <c r="E1" s="48"/>
      <c r="F1" s="157"/>
      <c r="G1" s="48"/>
      <c r="H1" s="157"/>
      <c r="I1" s="48"/>
      <c r="J1" s="157"/>
      <c r="K1" s="48"/>
    </row>
    <row r="2" customFormat="false" ht="18.95" hidden="false" customHeight="true" outlineLevel="0" collapsed="false">
      <c r="A2" s="156" t="s">
        <v>201</v>
      </c>
      <c r="B2" s="157"/>
      <c r="E2" s="48"/>
      <c r="F2" s="157"/>
      <c r="G2" s="48"/>
      <c r="H2" s="157"/>
      <c r="I2" s="48"/>
      <c r="J2" s="157"/>
      <c r="K2" s="48"/>
    </row>
    <row r="3" customFormat="false" ht="18.95" hidden="false" customHeight="true" outlineLevel="0" collapsed="false">
      <c r="A3" s="158" t="s">
        <v>90</v>
      </c>
      <c r="B3" s="157"/>
      <c r="E3" s="48"/>
      <c r="F3" s="157"/>
      <c r="G3" s="48"/>
      <c r="H3" s="157"/>
      <c r="I3" s="48"/>
      <c r="J3" s="157"/>
      <c r="K3" s="48"/>
    </row>
    <row r="4" customFormat="false" ht="18.95" hidden="false" customHeight="true" outlineLevel="0" collapsed="false">
      <c r="A4" s="157"/>
      <c r="B4" s="157"/>
      <c r="I4" s="159"/>
      <c r="K4" s="159" t="s">
        <v>91</v>
      </c>
      <c r="L4" s="159"/>
    </row>
    <row r="5" customFormat="false" ht="18.95" hidden="false" customHeight="true" outlineLevel="0" collapsed="false">
      <c r="E5" s="160"/>
      <c r="F5" s="50" t="s">
        <v>4</v>
      </c>
      <c r="G5" s="160"/>
      <c r="H5" s="157"/>
      <c r="I5" s="160"/>
      <c r="J5" s="50" t="s">
        <v>5</v>
      </c>
      <c r="K5" s="160"/>
    </row>
    <row r="6" customFormat="false" ht="18.95" hidden="false" customHeight="true" outlineLevel="0" collapsed="false">
      <c r="C6" s="161" t="s">
        <v>6</v>
      </c>
      <c r="D6" s="162"/>
      <c r="E6" s="32" t="s">
        <v>92</v>
      </c>
      <c r="F6" s="32"/>
      <c r="G6" s="32" t="s">
        <v>202</v>
      </c>
      <c r="H6" s="163"/>
      <c r="I6" s="32" t="s">
        <v>92</v>
      </c>
      <c r="J6" s="32"/>
      <c r="K6" s="32" t="s">
        <v>202</v>
      </c>
    </row>
    <row r="7" customFormat="false" ht="18.95" hidden="false" customHeight="true" outlineLevel="0" collapsed="false">
      <c r="A7" s="164" t="s">
        <v>203</v>
      </c>
      <c r="B7" s="164"/>
    </row>
    <row r="8" customFormat="false" ht="18.95" hidden="false" customHeight="true" outlineLevel="0" collapsed="false">
      <c r="A8" s="165" t="s">
        <v>204</v>
      </c>
      <c r="E8" s="26" t="n">
        <f aca="false">PL!E25</f>
        <v>485177520</v>
      </c>
      <c r="F8" s="26" t="n">
        <f aca="false">PL!F25</f>
        <v>0</v>
      </c>
      <c r="G8" s="26" t="n">
        <f aca="false">PL!G25</f>
        <v>-495335765</v>
      </c>
      <c r="H8" s="26" t="n">
        <f aca="false">PL!H25</f>
        <v>0</v>
      </c>
      <c r="I8" s="26" t="n">
        <f aca="false">PL!I25</f>
        <v>-570708870</v>
      </c>
      <c r="J8" s="26" t="n">
        <f aca="false">PL!J25</f>
        <v>0</v>
      </c>
      <c r="K8" s="26" t="n">
        <f aca="false">PL!K25</f>
        <v>642195254</v>
      </c>
    </row>
    <row r="9" customFormat="false" ht="18.95" hidden="false" customHeight="true" outlineLevel="0" collapsed="false">
      <c r="A9" s="165" t="s">
        <v>205</v>
      </c>
      <c r="E9" s="26"/>
      <c r="F9" s="53"/>
      <c r="G9" s="26"/>
      <c r="H9" s="53"/>
      <c r="I9" s="26"/>
      <c r="J9" s="26"/>
      <c r="K9" s="26"/>
    </row>
    <row r="10" customFormat="false" ht="18.95" hidden="false" customHeight="true" outlineLevel="0" collapsed="false">
      <c r="A10" s="165" t="s">
        <v>206</v>
      </c>
      <c r="E10" s="26"/>
      <c r="F10" s="53"/>
      <c r="G10" s="26"/>
      <c r="H10" s="53"/>
      <c r="I10" s="26"/>
      <c r="J10" s="26"/>
      <c r="K10" s="26"/>
    </row>
    <row r="11" s="167" customFormat="true" ht="18.95" hidden="false" customHeight="true" outlineLevel="0" collapsed="false">
      <c r="A11" s="166" t="s">
        <v>207</v>
      </c>
      <c r="C11" s="168"/>
      <c r="D11" s="168"/>
      <c r="E11" s="159" t="n">
        <v>1078028</v>
      </c>
      <c r="F11" s="159"/>
      <c r="G11" s="159" t="n">
        <v>7304176</v>
      </c>
      <c r="H11" s="159"/>
      <c r="I11" s="159" t="n">
        <v>-1673451</v>
      </c>
      <c r="J11" s="159"/>
      <c r="K11" s="159" t="n">
        <v>-9023204</v>
      </c>
    </row>
    <row r="12" s="167" customFormat="true" ht="18.95" hidden="false" customHeight="true" outlineLevel="0" collapsed="false">
      <c r="A12" s="169" t="s">
        <v>208</v>
      </c>
      <c r="C12" s="168" t="s">
        <v>209</v>
      </c>
      <c r="D12" s="168"/>
      <c r="E12" s="159" t="n">
        <v>-1249781</v>
      </c>
      <c r="F12" s="159"/>
      <c r="G12" s="159" t="n">
        <v>1009856</v>
      </c>
      <c r="H12" s="159"/>
      <c r="I12" s="159" t="n">
        <v>-626332</v>
      </c>
      <c r="J12" s="159"/>
      <c r="K12" s="159" t="n">
        <v>222378</v>
      </c>
    </row>
    <row r="13" s="167" customFormat="true" ht="18.95" hidden="false" customHeight="true" outlineLevel="0" collapsed="false">
      <c r="A13" s="170" t="s">
        <v>210</v>
      </c>
      <c r="C13" s="168" t="n">
        <v>32</v>
      </c>
      <c r="D13" s="168"/>
      <c r="E13" s="159" t="n">
        <v>0</v>
      </c>
      <c r="F13" s="159"/>
      <c r="G13" s="159" t="n">
        <v>-1242786</v>
      </c>
      <c r="H13" s="159"/>
      <c r="I13" s="159" t="n">
        <v>0</v>
      </c>
      <c r="J13" s="159"/>
      <c r="K13" s="159" t="n">
        <v>0</v>
      </c>
    </row>
    <row r="14" s="167" customFormat="true" ht="18.95" hidden="false" customHeight="true" outlineLevel="0" collapsed="false">
      <c r="A14" s="169" t="s">
        <v>211</v>
      </c>
      <c r="C14" s="168"/>
      <c r="D14" s="168"/>
      <c r="E14" s="159"/>
      <c r="F14" s="159"/>
      <c r="G14" s="159"/>
      <c r="H14" s="159"/>
      <c r="I14" s="159"/>
      <c r="J14" s="159"/>
      <c r="K14" s="159"/>
    </row>
    <row r="15" s="167" customFormat="true" ht="18.95" hidden="false" customHeight="true" outlineLevel="0" collapsed="false">
      <c r="A15" s="170" t="s">
        <v>212</v>
      </c>
      <c r="C15" s="168"/>
      <c r="D15" s="168"/>
      <c r="E15" s="159" t="n">
        <v>-703324</v>
      </c>
      <c r="F15" s="159"/>
      <c r="G15" s="159" t="n">
        <v>4975754</v>
      </c>
      <c r="H15" s="159"/>
      <c r="I15" s="159" t="n">
        <v>-360583</v>
      </c>
      <c r="J15" s="159"/>
      <c r="K15" s="159" t="n">
        <v>0</v>
      </c>
    </row>
    <row r="16" s="167" customFormat="true" ht="18.95" hidden="false" customHeight="true" outlineLevel="0" collapsed="false">
      <c r="A16" s="170" t="s">
        <v>213</v>
      </c>
      <c r="C16" s="168" t="n">
        <v>32</v>
      </c>
      <c r="D16" s="168"/>
      <c r="E16" s="159" t="n">
        <v>0</v>
      </c>
      <c r="F16" s="159"/>
      <c r="G16" s="159" t="n">
        <v>-11123668</v>
      </c>
      <c r="H16" s="159"/>
      <c r="I16" s="159" t="n">
        <v>0</v>
      </c>
      <c r="J16" s="159"/>
      <c r="K16" s="159" t="n">
        <v>0</v>
      </c>
    </row>
    <row r="17" s="167" customFormat="true" ht="18.95" hidden="false" customHeight="true" outlineLevel="0" collapsed="false">
      <c r="A17" s="170" t="s">
        <v>214</v>
      </c>
      <c r="C17" s="168"/>
      <c r="D17" s="168"/>
      <c r="E17" s="159" t="n">
        <v>0</v>
      </c>
      <c r="F17" s="159"/>
      <c r="G17" s="159" t="n">
        <v>3912030</v>
      </c>
      <c r="H17" s="159"/>
      <c r="I17" s="159" t="n">
        <v>0</v>
      </c>
      <c r="J17" s="159"/>
      <c r="K17" s="159" t="n">
        <v>520758</v>
      </c>
    </row>
    <row r="18" s="167" customFormat="true" ht="18.95" hidden="false" customHeight="true" outlineLevel="0" collapsed="false">
      <c r="A18" s="171" t="s">
        <v>215</v>
      </c>
      <c r="C18" s="168"/>
      <c r="D18" s="168"/>
      <c r="E18" s="159" t="n">
        <v>10436485</v>
      </c>
      <c r="F18" s="159"/>
      <c r="G18" s="159" t="n">
        <v>-47287794</v>
      </c>
      <c r="H18" s="159"/>
      <c r="I18" s="159" t="n">
        <v>0</v>
      </c>
      <c r="J18" s="159"/>
      <c r="K18" s="159" t="n">
        <v>7275034</v>
      </c>
    </row>
    <row r="19" s="167" customFormat="true" ht="18.95" hidden="false" customHeight="true" outlineLevel="0" collapsed="false">
      <c r="A19" s="171" t="s">
        <v>216</v>
      </c>
      <c r="C19" s="168"/>
      <c r="D19" s="168"/>
      <c r="E19" s="159" t="n">
        <v>-3650553</v>
      </c>
      <c r="F19" s="159"/>
      <c r="G19" s="159" t="n">
        <v>10178299</v>
      </c>
      <c r="H19" s="159"/>
      <c r="I19" s="159" t="n">
        <v>0</v>
      </c>
      <c r="J19" s="159"/>
      <c r="K19" s="159" t="n">
        <v>0</v>
      </c>
    </row>
    <row r="20" s="167" customFormat="true" ht="18.95" hidden="false" customHeight="true" outlineLevel="0" collapsed="false">
      <c r="A20" s="171" t="s">
        <v>217</v>
      </c>
      <c r="C20" s="168"/>
      <c r="D20" s="168"/>
      <c r="E20" s="159" t="n">
        <v>0</v>
      </c>
      <c r="F20" s="159"/>
      <c r="G20" s="159" t="n">
        <v>-1862600</v>
      </c>
      <c r="H20" s="159"/>
      <c r="I20" s="159" t="n">
        <v>0</v>
      </c>
      <c r="J20" s="159"/>
      <c r="K20" s="159" t="n">
        <v>0</v>
      </c>
    </row>
    <row r="21" s="167" customFormat="true" ht="18.95" hidden="false" customHeight="true" outlineLevel="0" collapsed="false">
      <c r="A21" s="170" t="s">
        <v>218</v>
      </c>
      <c r="C21" s="168"/>
      <c r="D21" s="168"/>
      <c r="E21" s="159" t="n">
        <v>0</v>
      </c>
      <c r="F21" s="159"/>
      <c r="G21" s="159" t="n">
        <v>1862600</v>
      </c>
      <c r="H21" s="159"/>
      <c r="I21" s="159" t="n">
        <v>0</v>
      </c>
      <c r="J21" s="159"/>
      <c r="K21" s="159" t="n">
        <v>0</v>
      </c>
    </row>
    <row r="22" s="167" customFormat="true" ht="18.95" hidden="false" customHeight="true" outlineLevel="0" collapsed="false">
      <c r="A22" s="171" t="s">
        <v>219</v>
      </c>
      <c r="C22" s="168" t="n">
        <v>6</v>
      </c>
      <c r="D22" s="168"/>
      <c r="E22" s="159" t="n">
        <v>0</v>
      </c>
      <c r="F22" s="159"/>
      <c r="G22" s="159" t="n">
        <v>0</v>
      </c>
      <c r="H22" s="159"/>
      <c r="I22" s="159" t="n">
        <v>13100000</v>
      </c>
      <c r="J22" s="159"/>
      <c r="K22" s="159" t="n">
        <v>12650000</v>
      </c>
    </row>
    <row r="23" s="167" customFormat="true" ht="18.95" hidden="false" customHeight="true" outlineLevel="0" collapsed="false">
      <c r="A23" s="171" t="s">
        <v>220</v>
      </c>
      <c r="C23" s="168"/>
      <c r="D23" s="168"/>
      <c r="E23" s="159" t="n">
        <v>0</v>
      </c>
      <c r="F23" s="159"/>
      <c r="G23" s="159" t="n">
        <v>0</v>
      </c>
      <c r="H23" s="159"/>
      <c r="I23" s="159" t="n">
        <v>0</v>
      </c>
      <c r="J23" s="159"/>
      <c r="K23" s="159" t="n">
        <v>-3067339</v>
      </c>
    </row>
    <row r="24" s="167" customFormat="true" ht="18.95" hidden="false" customHeight="true" outlineLevel="0" collapsed="false">
      <c r="A24" s="170" t="s">
        <v>221</v>
      </c>
      <c r="C24" s="168" t="n">
        <v>11</v>
      </c>
      <c r="D24" s="168"/>
      <c r="E24" s="159" t="n">
        <v>-2775999</v>
      </c>
      <c r="F24" s="159"/>
      <c r="G24" s="159" t="n">
        <v>-37178146</v>
      </c>
      <c r="H24" s="159"/>
      <c r="I24" s="159" t="n">
        <v>0</v>
      </c>
      <c r="J24" s="159"/>
      <c r="K24" s="159" t="n">
        <v>0</v>
      </c>
    </row>
    <row r="25" s="167" customFormat="true" ht="18.95" hidden="false" customHeight="true" outlineLevel="0" collapsed="false">
      <c r="A25" s="171" t="s">
        <v>222</v>
      </c>
      <c r="C25" s="168"/>
      <c r="D25" s="168"/>
      <c r="E25" s="159"/>
      <c r="F25" s="159"/>
      <c r="G25" s="159"/>
      <c r="H25" s="159"/>
      <c r="I25" s="159"/>
      <c r="J25" s="159"/>
      <c r="K25" s="159"/>
    </row>
    <row r="26" s="167" customFormat="true" ht="18.95" hidden="false" customHeight="true" outlineLevel="0" collapsed="false">
      <c r="A26" s="171" t="s">
        <v>223</v>
      </c>
      <c r="C26" s="168"/>
      <c r="D26" s="168"/>
      <c r="E26" s="159" t="n">
        <v>-444082</v>
      </c>
      <c r="F26" s="159"/>
      <c r="G26" s="159" t="n">
        <v>-923689</v>
      </c>
      <c r="H26" s="159"/>
      <c r="I26" s="159" t="n">
        <v>-209589</v>
      </c>
      <c r="J26" s="159"/>
      <c r="K26" s="159" t="n">
        <v>-166744</v>
      </c>
    </row>
    <row r="27" s="167" customFormat="true" ht="18.95" hidden="false" customHeight="true" outlineLevel="0" collapsed="false">
      <c r="A27" s="171" t="s">
        <v>224</v>
      </c>
      <c r="C27" s="168"/>
      <c r="D27" s="168"/>
      <c r="E27" s="159" t="n">
        <v>0</v>
      </c>
      <c r="F27" s="159"/>
      <c r="G27" s="159" t="n">
        <v>120067854</v>
      </c>
      <c r="H27" s="159"/>
      <c r="I27" s="159" t="n">
        <v>0</v>
      </c>
      <c r="J27" s="159"/>
      <c r="K27" s="159" t="n">
        <v>120067854</v>
      </c>
    </row>
    <row r="28" s="167" customFormat="true" ht="18.95" hidden="false" customHeight="true" outlineLevel="0" collapsed="false">
      <c r="A28" s="171" t="s">
        <v>225</v>
      </c>
      <c r="C28" s="168" t="n">
        <v>33</v>
      </c>
      <c r="D28" s="168"/>
      <c r="E28" s="159" t="n">
        <v>59129770</v>
      </c>
      <c r="F28" s="159"/>
      <c r="G28" s="159" t="n">
        <v>110503946</v>
      </c>
      <c r="H28" s="159"/>
      <c r="I28" s="159" t="n">
        <v>734322</v>
      </c>
      <c r="J28" s="159"/>
      <c r="K28" s="159" t="n">
        <v>1180052</v>
      </c>
    </row>
    <row r="29" s="167" customFormat="true" ht="18.95" hidden="false" customHeight="true" outlineLevel="0" collapsed="false">
      <c r="A29" s="171" t="s">
        <v>226</v>
      </c>
      <c r="C29" s="168" t="s">
        <v>227</v>
      </c>
      <c r="D29" s="168"/>
      <c r="E29" s="159" t="n">
        <v>0</v>
      </c>
      <c r="F29" s="159"/>
      <c r="G29" s="159" t="n">
        <v>0</v>
      </c>
      <c r="H29" s="159"/>
      <c r="I29" s="159" t="n">
        <v>226000000</v>
      </c>
      <c r="J29" s="159"/>
      <c r="K29" s="159" t="n">
        <v>1493000000</v>
      </c>
    </row>
    <row r="30" s="167" customFormat="true" ht="18.95" hidden="false" customHeight="true" outlineLevel="0" collapsed="false">
      <c r="A30" s="171" t="s">
        <v>228</v>
      </c>
      <c r="C30" s="168" t="n">
        <v>12</v>
      </c>
      <c r="D30" s="168"/>
      <c r="E30" s="159" t="n">
        <v>0</v>
      </c>
      <c r="F30" s="159"/>
      <c r="G30" s="159" t="n">
        <v>72271</v>
      </c>
      <c r="H30" s="159"/>
      <c r="I30" s="159" t="n">
        <v>0</v>
      </c>
      <c r="J30" s="159"/>
      <c r="K30" s="159" t="n">
        <v>0</v>
      </c>
    </row>
    <row r="31" s="167" customFormat="true" ht="18.95" hidden="false" customHeight="true" outlineLevel="0" collapsed="false">
      <c r="A31" s="171" t="s">
        <v>229</v>
      </c>
      <c r="C31" s="168"/>
      <c r="D31" s="168"/>
      <c r="E31" s="159"/>
      <c r="F31" s="159"/>
      <c r="G31" s="159"/>
      <c r="H31" s="159"/>
      <c r="I31" s="159"/>
      <c r="J31" s="159"/>
      <c r="K31" s="159"/>
    </row>
    <row r="32" s="167" customFormat="true" ht="18.95" hidden="false" customHeight="true" outlineLevel="0" collapsed="false">
      <c r="A32" s="171" t="s">
        <v>230</v>
      </c>
      <c r="C32" s="172" t="s">
        <v>231</v>
      </c>
      <c r="D32" s="168"/>
      <c r="E32" s="159" t="n">
        <v>0</v>
      </c>
      <c r="F32" s="159"/>
      <c r="G32" s="159" t="n">
        <v>0</v>
      </c>
      <c r="H32" s="159"/>
      <c r="I32" s="159" t="n">
        <v>9892952</v>
      </c>
      <c r="J32" s="159"/>
      <c r="K32" s="159" t="n">
        <v>11456450</v>
      </c>
    </row>
    <row r="33" s="167" customFormat="true" ht="18.95" hidden="false" customHeight="true" outlineLevel="0" collapsed="false">
      <c r="A33" s="170" t="s">
        <v>232</v>
      </c>
      <c r="C33" s="168" t="n">
        <v>17</v>
      </c>
      <c r="D33" s="168"/>
      <c r="E33" s="159" t="n">
        <v>873496387</v>
      </c>
      <c r="F33" s="159"/>
      <c r="G33" s="159" t="n">
        <v>752721465</v>
      </c>
      <c r="H33" s="159"/>
      <c r="I33" s="159" t="n">
        <v>237418892</v>
      </c>
      <c r="J33" s="159"/>
      <c r="K33" s="159" t="n">
        <v>220674031</v>
      </c>
    </row>
    <row r="34" s="167" customFormat="true" ht="18.95" hidden="false" customHeight="true" outlineLevel="0" collapsed="false">
      <c r="A34" s="170" t="s">
        <v>233</v>
      </c>
      <c r="C34" s="168" t="n">
        <v>18</v>
      </c>
      <c r="D34" s="168"/>
      <c r="E34" s="159" t="n">
        <v>76937378</v>
      </c>
      <c r="F34" s="159"/>
      <c r="G34" s="159" t="n">
        <v>87012077</v>
      </c>
      <c r="H34" s="159"/>
      <c r="I34" s="159" t="n">
        <v>20062894</v>
      </c>
      <c r="J34" s="159"/>
      <c r="K34" s="159" t="n">
        <v>19251430</v>
      </c>
    </row>
    <row r="35" s="167" customFormat="true" ht="18.95" hidden="false" customHeight="true" outlineLevel="0" collapsed="false">
      <c r="A35" s="173" t="s">
        <v>234</v>
      </c>
      <c r="C35" s="168"/>
      <c r="D35" s="168"/>
      <c r="E35" s="159" t="n">
        <v>2545538</v>
      </c>
      <c r="F35" s="159"/>
      <c r="G35" s="159" t="n">
        <v>-3327149</v>
      </c>
      <c r="H35" s="159"/>
      <c r="I35" s="159" t="n">
        <v>-22059</v>
      </c>
      <c r="J35" s="159"/>
      <c r="K35" s="159" t="n">
        <v>-5000</v>
      </c>
    </row>
    <row r="36" s="167" customFormat="true" ht="18.95" hidden="false" customHeight="true" outlineLevel="0" collapsed="false">
      <c r="A36" s="174" t="s">
        <v>235</v>
      </c>
      <c r="C36" s="168"/>
      <c r="D36" s="168"/>
      <c r="E36" s="159" t="n">
        <v>0</v>
      </c>
      <c r="F36" s="159"/>
      <c r="G36" s="159" t="n">
        <v>-2541</v>
      </c>
      <c r="H36" s="159"/>
      <c r="I36" s="159" t="n">
        <v>0</v>
      </c>
      <c r="J36" s="159"/>
      <c r="K36" s="159" t="n">
        <v>0</v>
      </c>
    </row>
    <row r="37" s="167" customFormat="true" ht="18.95" hidden="false" customHeight="true" outlineLevel="0" collapsed="false">
      <c r="A37" s="174" t="s">
        <v>236</v>
      </c>
      <c r="C37" s="168"/>
      <c r="D37" s="168"/>
      <c r="E37" s="159" t="n">
        <v>0</v>
      </c>
      <c r="F37" s="159"/>
      <c r="G37" s="159" t="n">
        <v>112261145</v>
      </c>
      <c r="H37" s="159"/>
      <c r="I37" s="159" t="n">
        <v>0</v>
      </c>
      <c r="J37" s="159"/>
      <c r="K37" s="159" t="n">
        <v>0</v>
      </c>
    </row>
    <row r="38" s="167" customFormat="true" ht="18.95" hidden="false" customHeight="true" outlineLevel="0" collapsed="false">
      <c r="A38" s="174" t="s">
        <v>237</v>
      </c>
      <c r="C38" s="168" t="n">
        <v>18</v>
      </c>
      <c r="D38" s="168"/>
      <c r="E38" s="159" t="n">
        <v>0</v>
      </c>
      <c r="F38" s="159"/>
      <c r="G38" s="159" t="n">
        <v>-77292000</v>
      </c>
      <c r="H38" s="159"/>
      <c r="I38" s="159" t="n">
        <v>0</v>
      </c>
      <c r="J38" s="159"/>
      <c r="K38" s="159" t="n">
        <v>0</v>
      </c>
    </row>
    <row r="39" s="167" customFormat="true" ht="18.95" hidden="false" customHeight="true" outlineLevel="0" collapsed="false">
      <c r="A39" s="174" t="s">
        <v>238</v>
      </c>
      <c r="C39" s="168" t="s">
        <v>239</v>
      </c>
      <c r="D39" s="168"/>
      <c r="E39" s="159" t="n">
        <v>7599530</v>
      </c>
      <c r="F39" s="159"/>
      <c r="G39" s="159" t="n">
        <v>10402142</v>
      </c>
      <c r="H39" s="159"/>
      <c r="I39" s="159" t="n">
        <v>1225446</v>
      </c>
      <c r="J39" s="159"/>
      <c r="K39" s="159" t="n">
        <v>1684420</v>
      </c>
    </row>
    <row r="40" s="167" customFormat="true" ht="18.95" hidden="false" customHeight="true" outlineLevel="0" collapsed="false">
      <c r="A40" s="175" t="s">
        <v>240</v>
      </c>
      <c r="C40" s="168" t="n">
        <v>34</v>
      </c>
      <c r="D40" s="168"/>
      <c r="E40" s="159" t="n">
        <v>-15897018</v>
      </c>
      <c r="F40" s="159"/>
      <c r="G40" s="159" t="n">
        <v>-19971983</v>
      </c>
      <c r="H40" s="159"/>
      <c r="I40" s="159" t="n">
        <v>0</v>
      </c>
      <c r="J40" s="159"/>
      <c r="K40" s="159" t="n">
        <v>0</v>
      </c>
    </row>
    <row r="41" s="167" customFormat="true" ht="18.95" hidden="false" customHeight="true" outlineLevel="0" collapsed="false">
      <c r="A41" s="171" t="s">
        <v>241</v>
      </c>
      <c r="C41" s="168" t="n">
        <v>32</v>
      </c>
      <c r="D41" s="168"/>
      <c r="E41" s="159" t="n">
        <v>-12439757</v>
      </c>
      <c r="F41" s="159"/>
      <c r="G41" s="159" t="n">
        <v>-6000</v>
      </c>
      <c r="H41" s="159"/>
      <c r="I41" s="159" t="n">
        <v>-451479</v>
      </c>
      <c r="J41" s="159"/>
      <c r="K41" s="159" t="n">
        <v>0</v>
      </c>
    </row>
    <row r="42" s="167" customFormat="true" ht="18.95" hidden="false" customHeight="true" outlineLevel="0" collapsed="false">
      <c r="A42" s="170" t="s">
        <v>242</v>
      </c>
      <c r="C42" s="168"/>
      <c r="D42" s="168"/>
      <c r="E42" s="159" t="n">
        <v>1010945</v>
      </c>
      <c r="F42" s="159"/>
      <c r="G42" s="159" t="n">
        <v>5549074</v>
      </c>
      <c r="H42" s="159"/>
      <c r="I42" s="159" t="n">
        <v>0</v>
      </c>
      <c r="J42" s="159"/>
      <c r="K42" s="159" t="n">
        <v>0</v>
      </c>
    </row>
    <row r="43" s="167" customFormat="true" ht="18.95" hidden="false" customHeight="true" outlineLevel="0" collapsed="false">
      <c r="A43" s="171" t="s">
        <v>243</v>
      </c>
      <c r="C43" s="168"/>
      <c r="D43" s="168"/>
      <c r="E43" s="159" t="n">
        <v>28581509</v>
      </c>
      <c r="F43" s="159"/>
      <c r="G43" s="159" t="n">
        <v>72993933</v>
      </c>
      <c r="H43" s="159"/>
      <c r="I43" s="159" t="n">
        <v>0</v>
      </c>
      <c r="J43" s="159"/>
      <c r="K43" s="159" t="n">
        <v>315000</v>
      </c>
    </row>
    <row r="44" s="167" customFormat="true" ht="18.95" hidden="false" customHeight="true" outlineLevel="0" collapsed="false">
      <c r="A44" s="170" t="s">
        <v>244</v>
      </c>
      <c r="C44" s="168"/>
      <c r="D44" s="168"/>
      <c r="E44" s="159" t="n">
        <v>1655813</v>
      </c>
      <c r="F44" s="159"/>
      <c r="G44" s="159" t="n">
        <v>0</v>
      </c>
      <c r="H44" s="159"/>
      <c r="I44" s="159" t="n">
        <v>0</v>
      </c>
      <c r="J44" s="159"/>
      <c r="K44" s="159" t="n">
        <v>0</v>
      </c>
    </row>
    <row r="45" s="167" customFormat="true" ht="18.95" hidden="false" customHeight="true" outlineLevel="0" collapsed="false">
      <c r="A45" s="171" t="s">
        <v>245</v>
      </c>
      <c r="C45" s="168" t="n">
        <v>32</v>
      </c>
      <c r="D45" s="168"/>
      <c r="E45" s="159" t="n">
        <v>-400000</v>
      </c>
      <c r="F45" s="159"/>
      <c r="G45" s="159" t="n">
        <v>0</v>
      </c>
      <c r="H45" s="159"/>
      <c r="I45" s="159" t="n">
        <v>-400000</v>
      </c>
      <c r="J45" s="159"/>
      <c r="K45" s="159" t="n">
        <v>0</v>
      </c>
    </row>
    <row r="46" s="167" customFormat="true" ht="18.95" hidden="false" customHeight="true" outlineLevel="0" collapsed="false">
      <c r="A46" s="171" t="s">
        <v>246</v>
      </c>
      <c r="C46" s="168" t="s">
        <v>247</v>
      </c>
      <c r="D46" s="168"/>
      <c r="E46" s="159" t="n">
        <v>-800000</v>
      </c>
      <c r="F46" s="159"/>
      <c r="G46" s="159" t="n">
        <v>0</v>
      </c>
      <c r="H46" s="159"/>
      <c r="I46" s="159" t="n">
        <v>0</v>
      </c>
      <c r="J46" s="159"/>
      <c r="K46" s="159" t="n">
        <v>0</v>
      </c>
    </row>
    <row r="47" s="167" customFormat="true" ht="18.95" hidden="false" customHeight="true" outlineLevel="0" collapsed="false">
      <c r="A47" s="171" t="s">
        <v>248</v>
      </c>
      <c r="C47" s="168" t="n">
        <v>20</v>
      </c>
      <c r="D47" s="168"/>
      <c r="E47" s="159" t="n">
        <v>9479676</v>
      </c>
      <c r="F47" s="159"/>
      <c r="G47" s="159" t="n">
        <v>5946559</v>
      </c>
      <c r="H47" s="159"/>
      <c r="I47" s="159" t="n">
        <v>0</v>
      </c>
      <c r="J47" s="159"/>
      <c r="K47" s="159" t="n">
        <v>0</v>
      </c>
    </row>
    <row r="48" s="167" customFormat="true" ht="18.95" hidden="false" customHeight="true" outlineLevel="0" collapsed="false">
      <c r="A48" s="170" t="s">
        <v>249</v>
      </c>
      <c r="C48" s="168" t="n">
        <v>17</v>
      </c>
      <c r="D48" s="168"/>
      <c r="E48" s="159" t="n">
        <v>-8307407</v>
      </c>
      <c r="F48" s="159"/>
      <c r="G48" s="159" t="n">
        <v>394508728</v>
      </c>
      <c r="H48" s="159"/>
      <c r="I48" s="159" t="n">
        <v>0</v>
      </c>
      <c r="J48" s="159"/>
      <c r="K48" s="159" t="n">
        <v>0</v>
      </c>
    </row>
    <row r="49" s="167" customFormat="true" ht="18.95" hidden="false" customHeight="true" outlineLevel="0" collapsed="false">
      <c r="A49" s="174" t="s">
        <v>250</v>
      </c>
      <c r="C49" s="168" t="n">
        <v>20</v>
      </c>
      <c r="D49" s="168"/>
      <c r="E49" s="159" t="n">
        <v>95351212</v>
      </c>
      <c r="F49" s="159"/>
      <c r="G49" s="159" t="n">
        <v>105234034</v>
      </c>
      <c r="H49" s="159"/>
      <c r="I49" s="159" t="n">
        <v>5908468</v>
      </c>
      <c r="J49" s="159"/>
      <c r="K49" s="159" t="n">
        <v>5907032</v>
      </c>
    </row>
    <row r="50" customFormat="false" ht="18.95" hidden="false" customHeight="true" outlineLevel="0" collapsed="false">
      <c r="A50" s="170" t="s">
        <v>251</v>
      </c>
      <c r="B50" s="164"/>
      <c r="C50" s="154" t="n">
        <v>33</v>
      </c>
      <c r="E50" s="176" t="n">
        <v>292670787</v>
      </c>
      <c r="F50" s="159"/>
      <c r="G50" s="176" t="n">
        <v>71099677</v>
      </c>
      <c r="H50" s="159"/>
      <c r="I50" s="159" t="n">
        <v>285832876</v>
      </c>
      <c r="J50" s="159"/>
      <c r="K50" s="159" t="n">
        <v>9500000</v>
      </c>
      <c r="L50" s="167"/>
      <c r="M50" s="167"/>
    </row>
    <row r="51" s="167" customFormat="true" ht="18.95" hidden="false" customHeight="true" outlineLevel="0" collapsed="false">
      <c r="A51" s="170" t="s">
        <v>252</v>
      </c>
      <c r="C51" s="168"/>
      <c r="D51" s="168"/>
      <c r="E51" s="159" t="n">
        <v>17489047</v>
      </c>
      <c r="F51" s="159"/>
      <c r="G51" s="159" t="n">
        <v>73832500</v>
      </c>
      <c r="H51" s="159"/>
      <c r="I51" s="159" t="n">
        <v>18556547</v>
      </c>
      <c r="J51" s="159"/>
      <c r="K51" s="159" t="n">
        <v>23000000</v>
      </c>
    </row>
    <row r="52" s="167" customFormat="true" ht="18.95" hidden="false" customHeight="true" outlineLevel="0" collapsed="false">
      <c r="A52" s="170" t="s">
        <v>253</v>
      </c>
      <c r="C52" s="168"/>
      <c r="D52" s="168"/>
      <c r="E52" s="159" t="n">
        <v>28339189</v>
      </c>
      <c r="F52" s="159"/>
      <c r="G52" s="159" t="n">
        <v>30607497</v>
      </c>
      <c r="H52" s="159"/>
      <c r="I52" s="159" t="n">
        <v>2563906</v>
      </c>
      <c r="J52" s="159"/>
      <c r="K52" s="159" t="n">
        <v>2981762</v>
      </c>
    </row>
    <row r="53" s="167" customFormat="true" ht="18.95" hidden="false" customHeight="true" outlineLevel="0" collapsed="false">
      <c r="A53" s="170" t="s">
        <v>254</v>
      </c>
      <c r="C53" s="168" t="n">
        <v>32</v>
      </c>
      <c r="D53" s="168"/>
      <c r="E53" s="159" t="n">
        <v>0</v>
      </c>
      <c r="F53" s="159"/>
      <c r="G53" s="159" t="n">
        <v>-48800</v>
      </c>
      <c r="H53" s="159"/>
      <c r="I53" s="159" t="n">
        <v>-57963230</v>
      </c>
      <c r="J53" s="159"/>
      <c r="K53" s="159" t="n">
        <v>-2434341130</v>
      </c>
    </row>
    <row r="54" s="167" customFormat="true" ht="18.95" hidden="false" customHeight="true" outlineLevel="0" collapsed="false">
      <c r="A54" s="170" t="s">
        <v>255</v>
      </c>
      <c r="C54" s="168" t="n">
        <v>34</v>
      </c>
      <c r="D54" s="168"/>
      <c r="E54" s="159" t="n">
        <v>-24944103</v>
      </c>
      <c r="F54" s="159"/>
      <c r="G54" s="159" t="n">
        <v>-20759512</v>
      </c>
      <c r="H54" s="159"/>
      <c r="I54" s="159" t="n">
        <v>-15480067</v>
      </c>
      <c r="J54" s="159"/>
      <c r="K54" s="159" t="n">
        <v>-31322173</v>
      </c>
    </row>
    <row r="55" s="167" customFormat="true" ht="18.95" hidden="false" customHeight="true" outlineLevel="0" collapsed="false">
      <c r="A55" s="170" t="s">
        <v>256</v>
      </c>
      <c r="C55" s="168"/>
      <c r="D55" s="168"/>
      <c r="E55" s="177" t="n">
        <v>314059447</v>
      </c>
      <c r="F55" s="159"/>
      <c r="G55" s="177" t="n">
        <v>503168249</v>
      </c>
      <c r="H55" s="159"/>
      <c r="I55" s="177" t="n">
        <v>172630216</v>
      </c>
      <c r="J55" s="159"/>
      <c r="K55" s="177" t="n">
        <v>231284714</v>
      </c>
    </row>
    <row r="56" customFormat="false" ht="18.95" hidden="false" customHeight="true" outlineLevel="0" collapsed="false">
      <c r="A56" s="165" t="s">
        <v>257</v>
      </c>
      <c r="E56" s="159"/>
      <c r="F56" s="53"/>
      <c r="G56" s="159"/>
      <c r="H56" s="53"/>
      <c r="I56" s="53"/>
      <c r="J56" s="53"/>
      <c r="K56" s="53"/>
    </row>
    <row r="57" customFormat="false" ht="18.95" hidden="false" customHeight="true" outlineLevel="0" collapsed="false">
      <c r="A57" s="165" t="s">
        <v>258</v>
      </c>
      <c r="E57" s="53" t="n">
        <f aca="false">SUM(E8:E56)</f>
        <v>2233426237</v>
      </c>
      <c r="F57" s="33"/>
      <c r="G57" s="53" t="n">
        <f aca="false">SUM(G8:G56)</f>
        <v>1768861433</v>
      </c>
      <c r="H57" s="33"/>
      <c r="I57" s="53" t="n">
        <f aca="false">SUM(I8:I56)</f>
        <v>346030859</v>
      </c>
      <c r="J57" s="33"/>
      <c r="K57" s="53" t="n">
        <f aca="false">SUM(K8:K56)</f>
        <v>325240579</v>
      </c>
    </row>
    <row r="58" s="167" customFormat="true" ht="18.95" hidden="false" customHeight="true" outlineLevel="0" collapsed="false">
      <c r="A58" s="169"/>
      <c r="C58" s="168"/>
      <c r="D58" s="168"/>
      <c r="E58" s="159"/>
      <c r="F58" s="159"/>
      <c r="G58" s="159"/>
      <c r="H58" s="159"/>
      <c r="I58" s="159"/>
      <c r="J58" s="159"/>
      <c r="K58" s="159"/>
    </row>
    <row r="59" customFormat="false" ht="18.95" hidden="false" customHeight="true" outlineLevel="0" collapsed="false">
      <c r="A59" s="165" t="s">
        <v>38</v>
      </c>
      <c r="I59" s="153"/>
      <c r="K59" s="153"/>
    </row>
    <row r="60" customFormat="false" ht="18.95" hidden="false" customHeight="true" outlineLevel="0" collapsed="false">
      <c r="A60" s="156" t="s">
        <v>0</v>
      </c>
      <c r="B60" s="157"/>
      <c r="E60" s="169"/>
      <c r="F60" s="157"/>
      <c r="G60" s="169"/>
      <c r="H60" s="157"/>
      <c r="I60" s="153"/>
      <c r="J60" s="157"/>
      <c r="K60" s="48"/>
    </row>
    <row r="61" customFormat="false" ht="18.95" hidden="false" customHeight="true" outlineLevel="0" collapsed="false">
      <c r="A61" s="156" t="s">
        <v>259</v>
      </c>
      <c r="B61" s="157"/>
      <c r="E61" s="48"/>
      <c r="F61" s="157"/>
      <c r="G61" s="48"/>
      <c r="H61" s="157"/>
      <c r="I61" s="153"/>
      <c r="J61" s="157"/>
      <c r="K61" s="48"/>
    </row>
    <row r="62" customFormat="false" ht="21" hidden="false" customHeight="true" outlineLevel="0" collapsed="false">
      <c r="A62" s="158" t="s">
        <v>90</v>
      </c>
      <c r="B62" s="157"/>
      <c r="E62" s="48"/>
      <c r="F62" s="157"/>
      <c r="G62" s="48"/>
      <c r="H62" s="157"/>
      <c r="I62" s="153"/>
      <c r="J62" s="157"/>
      <c r="K62" s="48"/>
    </row>
    <row r="63" customFormat="false" ht="18.95" hidden="false" customHeight="true" outlineLevel="0" collapsed="false">
      <c r="A63" s="157"/>
      <c r="B63" s="157"/>
      <c r="I63" s="153"/>
      <c r="K63" s="159" t="s">
        <v>91</v>
      </c>
      <c r="L63" s="159"/>
    </row>
    <row r="64" customFormat="false" ht="18.95" hidden="false" customHeight="true" outlineLevel="0" collapsed="false">
      <c r="E64" s="160"/>
      <c r="F64" s="50" t="s">
        <v>4</v>
      </c>
      <c r="G64" s="160"/>
      <c r="H64" s="157"/>
      <c r="I64" s="160"/>
      <c r="J64" s="50" t="s">
        <v>5</v>
      </c>
      <c r="K64" s="160"/>
    </row>
    <row r="65" customFormat="false" ht="18.95" hidden="false" customHeight="true" outlineLevel="0" collapsed="false">
      <c r="C65" s="178" t="s">
        <v>6</v>
      </c>
      <c r="D65" s="162"/>
      <c r="E65" s="32" t="s">
        <v>92</v>
      </c>
      <c r="F65" s="178"/>
      <c r="G65" s="32" t="s">
        <v>202</v>
      </c>
      <c r="H65" s="163"/>
      <c r="I65" s="32" t="s">
        <v>92</v>
      </c>
      <c r="J65" s="178"/>
      <c r="K65" s="32" t="s">
        <v>202</v>
      </c>
    </row>
    <row r="66" customFormat="false" ht="18.95" hidden="false" customHeight="true" outlineLevel="0" collapsed="false">
      <c r="A66" s="164" t="s">
        <v>260</v>
      </c>
      <c r="B66" s="164"/>
      <c r="C66" s="179"/>
    </row>
    <row r="67" s="167" customFormat="true" ht="18.95" hidden="false" customHeight="true" outlineLevel="0" collapsed="false">
      <c r="A67" s="170" t="s">
        <v>261</v>
      </c>
      <c r="C67" s="180"/>
      <c r="D67" s="168"/>
      <c r="E67" s="159"/>
      <c r="G67" s="159"/>
      <c r="I67" s="159"/>
      <c r="J67" s="181"/>
      <c r="K67" s="159"/>
    </row>
    <row r="68" s="167" customFormat="true" ht="18.95" hidden="false" customHeight="true" outlineLevel="0" collapsed="false">
      <c r="A68" s="170" t="s">
        <v>262</v>
      </c>
      <c r="C68" s="180"/>
      <c r="D68" s="168"/>
      <c r="E68" s="159" t="n">
        <v>819082702</v>
      </c>
      <c r="F68" s="159"/>
      <c r="G68" s="159" t="n">
        <v>-1179215804</v>
      </c>
      <c r="H68" s="159"/>
      <c r="I68" s="159" t="n">
        <v>407921421</v>
      </c>
      <c r="J68" s="159"/>
      <c r="K68" s="159" t="n">
        <v>-301692487</v>
      </c>
    </row>
    <row r="69" s="167" customFormat="true" ht="18.95" hidden="false" customHeight="true" outlineLevel="0" collapsed="false">
      <c r="A69" s="170" t="s">
        <v>263</v>
      </c>
      <c r="C69" s="180"/>
      <c r="D69" s="168"/>
      <c r="E69" s="159" t="n">
        <v>457020688</v>
      </c>
      <c r="F69" s="159"/>
      <c r="G69" s="159" t="n">
        <v>-380288807</v>
      </c>
      <c r="H69" s="159"/>
      <c r="I69" s="159" t="n">
        <v>4054684</v>
      </c>
      <c r="J69" s="159"/>
      <c r="K69" s="159" t="n">
        <v>4467403</v>
      </c>
    </row>
    <row r="70" s="167" customFormat="true" ht="18.95" hidden="false" customHeight="true" outlineLevel="0" collapsed="false">
      <c r="A70" s="170" t="s">
        <v>264</v>
      </c>
      <c r="C70" s="180"/>
      <c r="D70" s="168"/>
      <c r="E70" s="159" t="n">
        <v>-109626384</v>
      </c>
      <c r="F70" s="159"/>
      <c r="G70" s="159" t="n">
        <v>116935576</v>
      </c>
      <c r="H70" s="159"/>
      <c r="I70" s="159" t="n">
        <v>0</v>
      </c>
      <c r="J70" s="159"/>
      <c r="K70" s="159" t="n">
        <v>0</v>
      </c>
    </row>
    <row r="71" s="167" customFormat="true" ht="18.95" hidden="false" customHeight="true" outlineLevel="0" collapsed="false">
      <c r="A71" s="170" t="s">
        <v>265</v>
      </c>
      <c r="C71" s="180"/>
      <c r="D71" s="168"/>
      <c r="E71" s="159" t="n">
        <v>-74456239</v>
      </c>
      <c r="F71" s="159"/>
      <c r="G71" s="159" t="n">
        <v>29228160</v>
      </c>
      <c r="H71" s="159"/>
      <c r="I71" s="159" t="n">
        <v>0</v>
      </c>
      <c r="J71" s="159"/>
      <c r="K71" s="159" t="n">
        <v>0</v>
      </c>
    </row>
    <row r="72" s="167" customFormat="true" ht="18.95" hidden="false" customHeight="true" outlineLevel="0" collapsed="false">
      <c r="A72" s="170" t="s">
        <v>266</v>
      </c>
      <c r="C72" s="180"/>
      <c r="D72" s="168"/>
      <c r="E72" s="159" t="n">
        <v>82960031</v>
      </c>
      <c r="F72" s="159"/>
      <c r="G72" s="159" t="n">
        <v>321334851</v>
      </c>
      <c r="H72" s="159"/>
      <c r="I72" s="159" t="n">
        <v>1801460</v>
      </c>
      <c r="J72" s="159"/>
      <c r="K72" s="159" t="n">
        <v>83014850</v>
      </c>
    </row>
    <row r="73" s="167" customFormat="true" ht="18.95" hidden="false" customHeight="true" outlineLevel="0" collapsed="false">
      <c r="A73" s="170" t="s">
        <v>267</v>
      </c>
      <c r="C73" s="180"/>
      <c r="D73" s="168"/>
      <c r="E73" s="159" t="n">
        <v>-1837636</v>
      </c>
      <c r="F73" s="159"/>
      <c r="G73" s="159" t="n">
        <v>62097467</v>
      </c>
      <c r="H73" s="159"/>
      <c r="I73" s="159" t="n">
        <v>-1625487</v>
      </c>
      <c r="J73" s="159"/>
      <c r="K73" s="159" t="n">
        <v>-629503</v>
      </c>
    </row>
    <row r="74" s="167" customFormat="true" ht="18.95" hidden="false" customHeight="true" outlineLevel="0" collapsed="false">
      <c r="A74" s="170" t="s">
        <v>268</v>
      </c>
      <c r="C74" s="180"/>
      <c r="D74" s="168"/>
      <c r="E74" s="159" t="n">
        <v>20102361</v>
      </c>
      <c r="F74" s="159"/>
      <c r="G74" s="159" t="n">
        <v>8089532</v>
      </c>
      <c r="H74" s="159"/>
      <c r="I74" s="159" t="n">
        <v>963546</v>
      </c>
      <c r="J74" s="159"/>
      <c r="K74" s="159" t="n">
        <v>882878</v>
      </c>
    </row>
    <row r="75" s="167" customFormat="true" ht="18.95" hidden="false" customHeight="true" outlineLevel="0" collapsed="false">
      <c r="A75" s="170" t="s">
        <v>269</v>
      </c>
      <c r="C75" s="180"/>
      <c r="D75" s="168"/>
      <c r="E75" s="159"/>
      <c r="F75" s="159"/>
      <c r="G75" s="159"/>
      <c r="H75" s="159"/>
      <c r="I75" s="159"/>
      <c r="J75" s="159"/>
      <c r="K75" s="159"/>
    </row>
    <row r="76" s="167" customFormat="true" ht="18.95" hidden="false" customHeight="true" outlineLevel="0" collapsed="false">
      <c r="A76" s="170" t="s">
        <v>270</v>
      </c>
      <c r="C76" s="180"/>
      <c r="D76" s="168"/>
      <c r="E76" s="159" t="n">
        <v>246963638</v>
      </c>
      <c r="F76" s="159"/>
      <c r="G76" s="159" t="n">
        <v>38272495</v>
      </c>
      <c r="H76" s="159"/>
      <c r="I76" s="159" t="n">
        <v>77405218</v>
      </c>
      <c r="J76" s="159"/>
      <c r="K76" s="159" t="n">
        <v>-198777559</v>
      </c>
    </row>
    <row r="77" s="167" customFormat="true" ht="18.95" hidden="false" customHeight="true" outlineLevel="0" collapsed="false">
      <c r="A77" s="170" t="s">
        <v>271</v>
      </c>
      <c r="C77" s="180"/>
      <c r="D77" s="168"/>
      <c r="E77" s="159" t="n">
        <v>-769105</v>
      </c>
      <c r="F77" s="159"/>
      <c r="G77" s="159" t="n">
        <v>8066112</v>
      </c>
      <c r="H77" s="159"/>
      <c r="I77" s="159" t="n">
        <v>0</v>
      </c>
      <c r="J77" s="159"/>
      <c r="K77" s="159" t="n">
        <v>-9213789</v>
      </c>
    </row>
    <row r="78" s="167" customFormat="true" ht="18.95" hidden="false" customHeight="true" outlineLevel="0" collapsed="false">
      <c r="A78" s="170" t="s">
        <v>272</v>
      </c>
      <c r="C78" s="180"/>
      <c r="D78" s="168"/>
      <c r="E78" s="159" t="n">
        <v>118596187</v>
      </c>
      <c r="F78" s="159"/>
      <c r="G78" s="159" t="n">
        <v>194980061</v>
      </c>
      <c r="H78" s="159"/>
      <c r="I78" s="159" t="n">
        <v>8601302</v>
      </c>
      <c r="J78" s="159"/>
      <c r="K78" s="159" t="n">
        <v>-14080791</v>
      </c>
    </row>
    <row r="79" s="167" customFormat="true" ht="18.95" hidden="false" customHeight="true" outlineLevel="0" collapsed="false">
      <c r="A79" s="170" t="s">
        <v>273</v>
      </c>
      <c r="C79" s="180"/>
      <c r="D79" s="168"/>
      <c r="E79" s="159" t="n">
        <v>43526285</v>
      </c>
      <c r="F79" s="159"/>
      <c r="G79" s="159" t="n">
        <v>-4943583</v>
      </c>
      <c r="H79" s="159"/>
      <c r="I79" s="159" t="n">
        <v>657000</v>
      </c>
      <c r="J79" s="159"/>
      <c r="K79" s="159" t="n">
        <v>610301</v>
      </c>
    </row>
    <row r="80" s="167" customFormat="true" ht="18.95" hidden="false" customHeight="true" outlineLevel="0" collapsed="false">
      <c r="A80" s="170" t="s">
        <v>274</v>
      </c>
      <c r="C80" s="180"/>
      <c r="D80" s="168"/>
      <c r="E80" s="177" t="n">
        <v>12684267</v>
      </c>
      <c r="F80" s="159"/>
      <c r="G80" s="177" t="n">
        <v>-52827913</v>
      </c>
      <c r="H80" s="159"/>
      <c r="I80" s="177" t="n">
        <v>5088928</v>
      </c>
      <c r="J80" s="159"/>
      <c r="K80" s="177" t="n">
        <v>4704565</v>
      </c>
    </row>
    <row r="81" s="167" customFormat="true" ht="18.95" hidden="false" customHeight="true" outlineLevel="0" collapsed="false">
      <c r="A81" s="170" t="s">
        <v>275</v>
      </c>
      <c r="C81" s="180"/>
      <c r="D81" s="168"/>
      <c r="E81" s="159" t="n">
        <f aca="false">SUM(E68:E80)+E57</f>
        <v>3847673032</v>
      </c>
      <c r="F81" s="159"/>
      <c r="G81" s="159" t="n">
        <f aca="false">SUM(G68:G80)+G57</f>
        <v>930589580</v>
      </c>
      <c r="H81" s="159"/>
      <c r="I81" s="159" t="n">
        <f aca="false">SUM(I68:I80)+I57</f>
        <v>850898931</v>
      </c>
      <c r="J81" s="159"/>
      <c r="K81" s="159" t="n">
        <f aca="false">SUM(K68:K80)+K57</f>
        <v>-105473553</v>
      </c>
    </row>
    <row r="82" s="167" customFormat="true" ht="18.95" hidden="false" customHeight="true" outlineLevel="0" collapsed="false">
      <c r="A82" s="170" t="s">
        <v>276</v>
      </c>
      <c r="C82" s="180"/>
      <c r="D82" s="168"/>
      <c r="E82" s="159" t="n">
        <v>-230000000</v>
      </c>
      <c r="F82" s="159"/>
      <c r="G82" s="159" t="n">
        <v>797560600</v>
      </c>
      <c r="H82" s="159"/>
      <c r="I82" s="159" t="n">
        <v>-230000000</v>
      </c>
      <c r="J82" s="159"/>
      <c r="K82" s="159" t="n">
        <v>0</v>
      </c>
    </row>
    <row r="83" s="167" customFormat="true" ht="18.95" hidden="false" customHeight="true" outlineLevel="0" collapsed="false">
      <c r="A83" s="170" t="s">
        <v>277</v>
      </c>
      <c r="C83" s="180" t="n">
        <v>28</v>
      </c>
      <c r="D83" s="168"/>
      <c r="E83" s="159" t="n">
        <v>-21403779</v>
      </c>
      <c r="F83" s="159"/>
      <c r="G83" s="159" t="n">
        <v>-27954788</v>
      </c>
      <c r="H83" s="159"/>
      <c r="I83" s="159" t="n">
        <v>-2322667</v>
      </c>
      <c r="J83" s="159"/>
      <c r="K83" s="159" t="n">
        <v>-3039333</v>
      </c>
    </row>
    <row r="84" s="167" customFormat="true" ht="18.95" hidden="false" customHeight="true" outlineLevel="0" collapsed="false">
      <c r="A84" s="170" t="s">
        <v>278</v>
      </c>
      <c r="C84" s="180"/>
      <c r="D84" s="168"/>
      <c r="E84" s="159" t="n">
        <v>-295771370</v>
      </c>
      <c r="F84" s="159"/>
      <c r="G84" s="159" t="n">
        <v>-486399552</v>
      </c>
      <c r="H84" s="159"/>
      <c r="I84" s="159" t="n">
        <f aca="false">-142641560-1</f>
        <v>-142641561</v>
      </c>
      <c r="J84" s="159"/>
      <c r="K84" s="159" t="n">
        <v>-202485062</v>
      </c>
    </row>
    <row r="85" s="167" customFormat="true" ht="18.95" hidden="false" customHeight="true" outlineLevel="0" collapsed="false">
      <c r="A85" s="170" t="s">
        <v>279</v>
      </c>
      <c r="C85" s="180"/>
      <c r="D85" s="168"/>
      <c r="E85" s="159" t="n">
        <v>-324003230</v>
      </c>
      <c r="F85" s="159"/>
      <c r="G85" s="159" t="n">
        <v>-281852992</v>
      </c>
      <c r="H85" s="159"/>
      <c r="I85" s="159" t="n">
        <v>-17652477</v>
      </c>
      <c r="J85" s="159"/>
      <c r="K85" s="159" t="n">
        <v>-19976097</v>
      </c>
    </row>
    <row r="86" s="167" customFormat="true" ht="18.95" hidden="false" customHeight="true" outlineLevel="0" collapsed="false">
      <c r="A86" s="170" t="s">
        <v>280</v>
      </c>
      <c r="C86" s="180"/>
      <c r="D86" s="168"/>
      <c r="E86" s="159" t="n">
        <v>108137362</v>
      </c>
      <c r="F86" s="159"/>
      <c r="G86" s="159" t="n">
        <v>154586138</v>
      </c>
      <c r="H86" s="159"/>
      <c r="I86" s="159" t="n">
        <v>4131576</v>
      </c>
      <c r="J86" s="159"/>
      <c r="K86" s="159" t="n">
        <v>3116389</v>
      </c>
    </row>
    <row r="87" s="167" customFormat="true" ht="18.95" hidden="false" customHeight="true" outlineLevel="0" collapsed="false">
      <c r="A87" s="170" t="s">
        <v>281</v>
      </c>
      <c r="C87" s="180"/>
      <c r="D87" s="168"/>
      <c r="E87" s="159" t="n">
        <v>15078913</v>
      </c>
      <c r="F87" s="159"/>
      <c r="G87" s="159" t="n">
        <v>1439460</v>
      </c>
      <c r="H87" s="159"/>
      <c r="I87" s="159" t="n">
        <v>0</v>
      </c>
      <c r="J87" s="159"/>
      <c r="K87" s="159" t="n">
        <v>0</v>
      </c>
    </row>
    <row r="88" s="167" customFormat="true" ht="18.95" hidden="false" customHeight="true" outlineLevel="0" collapsed="false">
      <c r="A88" s="158" t="s">
        <v>282</v>
      </c>
      <c r="C88" s="180"/>
      <c r="D88" s="168"/>
      <c r="E88" s="182" t="n">
        <f aca="false">SUM(E81:E87)</f>
        <v>3099710928</v>
      </c>
      <c r="F88" s="159"/>
      <c r="G88" s="182" t="n">
        <f aca="false">SUM(G81:G87)</f>
        <v>1087968446</v>
      </c>
      <c r="H88" s="159"/>
      <c r="I88" s="182" t="n">
        <f aca="false">SUM(I81:I87)</f>
        <v>462413802</v>
      </c>
      <c r="J88" s="159"/>
      <c r="K88" s="182" t="n">
        <f aca="false">SUM(K81:K87)</f>
        <v>-327857656</v>
      </c>
    </row>
    <row r="89" s="167" customFormat="true" ht="18.95" hidden="false" customHeight="true" outlineLevel="0" collapsed="false">
      <c r="A89" s="158" t="s">
        <v>283</v>
      </c>
      <c r="B89" s="183"/>
      <c r="C89" s="180"/>
      <c r="D89" s="168"/>
      <c r="E89" s="184"/>
      <c r="G89" s="184"/>
    </row>
    <row r="90" s="167" customFormat="true" ht="18.95" hidden="false" customHeight="true" outlineLevel="0" collapsed="false">
      <c r="A90" s="170" t="s">
        <v>284</v>
      </c>
      <c r="C90" s="180" t="n">
        <v>6</v>
      </c>
      <c r="D90" s="168"/>
      <c r="E90" s="159" t="n">
        <v>0</v>
      </c>
      <c r="F90" s="159"/>
      <c r="G90" s="159" t="s">
        <v>285</v>
      </c>
      <c r="H90" s="159"/>
      <c r="I90" s="159" t="n">
        <v>-13100000</v>
      </c>
      <c r="J90" s="159"/>
      <c r="K90" s="159" t="n">
        <v>-12650000</v>
      </c>
    </row>
    <row r="91" s="167" customFormat="true" ht="18.95" hidden="false" customHeight="true" outlineLevel="0" collapsed="false">
      <c r="A91" s="170" t="s">
        <v>286</v>
      </c>
      <c r="C91" s="180"/>
      <c r="D91" s="168"/>
      <c r="E91" s="159" t="n">
        <v>0</v>
      </c>
      <c r="F91" s="159"/>
      <c r="G91" s="159" t="n">
        <v>0</v>
      </c>
      <c r="H91" s="159"/>
      <c r="I91" s="159" t="n">
        <v>0</v>
      </c>
      <c r="J91" s="159"/>
      <c r="K91" s="159" t="n">
        <v>185000000</v>
      </c>
    </row>
    <row r="92" s="167" customFormat="true" ht="18.95" hidden="false" customHeight="true" outlineLevel="0" collapsed="false">
      <c r="A92" s="170" t="s">
        <v>287</v>
      </c>
      <c r="C92" s="180"/>
      <c r="D92" s="168"/>
      <c r="E92" s="159" t="n">
        <v>-25000000</v>
      </c>
      <c r="F92" s="159"/>
      <c r="G92" s="159" t="n">
        <v>-15525000</v>
      </c>
      <c r="H92" s="159"/>
      <c r="I92" s="159" t="n">
        <v>0</v>
      </c>
      <c r="J92" s="159"/>
      <c r="K92" s="159" t="n">
        <v>0</v>
      </c>
    </row>
    <row r="93" s="167" customFormat="true" ht="18.95" hidden="false" customHeight="true" outlineLevel="0" collapsed="false">
      <c r="A93" s="170" t="s">
        <v>288</v>
      </c>
      <c r="C93" s="180"/>
      <c r="D93" s="168"/>
      <c r="E93" s="159" t="n">
        <v>5000000</v>
      </c>
      <c r="F93" s="159"/>
      <c r="G93" s="159" t="n">
        <v>9959938</v>
      </c>
      <c r="H93" s="159"/>
      <c r="I93" s="159" t="n">
        <v>0</v>
      </c>
      <c r="J93" s="159"/>
      <c r="K93" s="159" t="n">
        <v>0</v>
      </c>
    </row>
    <row r="94" s="167" customFormat="true" ht="18.95" hidden="false" customHeight="true" outlineLevel="0" collapsed="false">
      <c r="A94" s="170" t="s">
        <v>289</v>
      </c>
      <c r="C94" s="180"/>
      <c r="D94" s="168"/>
      <c r="E94" s="159" t="n">
        <v>-1706703</v>
      </c>
      <c r="F94" s="159"/>
      <c r="G94" s="159" t="n">
        <v>-8729976</v>
      </c>
      <c r="H94" s="159"/>
      <c r="I94" s="159" t="n">
        <v>-84000</v>
      </c>
      <c r="J94" s="159"/>
      <c r="K94" s="159" t="n">
        <v>-249370</v>
      </c>
    </row>
    <row r="95" s="167" customFormat="true" ht="18.95" hidden="false" customHeight="true" outlineLevel="0" collapsed="false">
      <c r="A95" s="170" t="s">
        <v>290</v>
      </c>
      <c r="C95" s="180"/>
      <c r="D95" s="168"/>
      <c r="E95" s="159" t="n">
        <v>4346478</v>
      </c>
      <c r="F95" s="159"/>
      <c r="G95" s="159" t="n">
        <v>3482533</v>
      </c>
      <c r="H95" s="159"/>
      <c r="I95" s="159" t="n">
        <v>80750</v>
      </c>
      <c r="J95" s="159"/>
      <c r="K95" s="159" t="n">
        <v>169995</v>
      </c>
    </row>
    <row r="96" s="167" customFormat="true" ht="18.95" hidden="false" customHeight="true" outlineLevel="0" collapsed="false">
      <c r="A96" s="170" t="s">
        <v>291</v>
      </c>
      <c r="C96" s="180"/>
      <c r="D96" s="168"/>
      <c r="E96" s="159" t="n">
        <v>0</v>
      </c>
      <c r="F96" s="159"/>
      <c r="G96" s="159" t="n">
        <v>0</v>
      </c>
      <c r="H96" s="159"/>
      <c r="I96" s="159" t="n">
        <v>0</v>
      </c>
      <c r="J96" s="159"/>
      <c r="K96" s="159" t="n">
        <v>-66000000</v>
      </c>
    </row>
    <row r="97" s="167" customFormat="true" ht="18.95" hidden="false" customHeight="true" outlineLevel="0" collapsed="false">
      <c r="A97" s="170" t="s">
        <v>292</v>
      </c>
      <c r="C97" s="180"/>
      <c r="D97" s="168"/>
      <c r="E97" s="159" t="n">
        <v>0</v>
      </c>
      <c r="F97" s="159"/>
      <c r="G97" s="159" t="n">
        <v>0</v>
      </c>
      <c r="H97" s="159"/>
      <c r="I97" s="159" t="n">
        <v>0</v>
      </c>
      <c r="J97" s="159"/>
      <c r="K97" s="159" t="n">
        <v>388305000</v>
      </c>
    </row>
    <row r="98" s="167" customFormat="true" ht="18.95" hidden="false" customHeight="true" outlineLevel="0" collapsed="false">
      <c r="A98" s="170" t="s">
        <v>293</v>
      </c>
      <c r="C98" s="180"/>
      <c r="D98" s="168"/>
      <c r="E98" s="159" t="n">
        <v>0</v>
      </c>
      <c r="F98" s="159"/>
      <c r="G98" s="159" t="n">
        <v>0</v>
      </c>
      <c r="H98" s="159"/>
      <c r="I98" s="159" t="n">
        <v>0</v>
      </c>
      <c r="J98" s="159"/>
      <c r="K98" s="159" t="n">
        <v>-719986892</v>
      </c>
    </row>
    <row r="99" s="167" customFormat="true" ht="18.95" hidden="false" customHeight="true" outlineLevel="0" collapsed="false">
      <c r="A99" s="170" t="s">
        <v>294</v>
      </c>
      <c r="C99" s="180"/>
      <c r="D99" s="168"/>
      <c r="E99" s="159" t="n">
        <v>24130398</v>
      </c>
      <c r="F99" s="159"/>
      <c r="G99" s="159" t="n">
        <v>21558077</v>
      </c>
      <c r="H99" s="159"/>
      <c r="I99" s="159" t="n">
        <v>15470188</v>
      </c>
      <c r="J99" s="159"/>
      <c r="K99" s="159" t="n">
        <v>65321264</v>
      </c>
    </row>
    <row r="100" s="167" customFormat="true" ht="18.95" hidden="false" customHeight="true" outlineLevel="0" collapsed="false">
      <c r="A100" s="170" t="s">
        <v>295</v>
      </c>
      <c r="C100" s="180" t="n">
        <v>12</v>
      </c>
      <c r="D100" s="168"/>
      <c r="E100" s="159" t="n">
        <v>0</v>
      </c>
      <c r="F100" s="159"/>
      <c r="G100" s="159" t="n">
        <v>95729</v>
      </c>
      <c r="H100" s="159"/>
      <c r="I100" s="159" t="n">
        <v>0</v>
      </c>
      <c r="J100" s="159"/>
      <c r="K100" s="159" t="n">
        <v>0</v>
      </c>
    </row>
    <row r="101" s="167" customFormat="true" ht="18.95" hidden="false" customHeight="true" outlineLevel="0" collapsed="false">
      <c r="A101" s="170" t="s">
        <v>296</v>
      </c>
      <c r="B101" s="183"/>
      <c r="C101" s="180" t="n">
        <v>32</v>
      </c>
      <c r="D101" s="168"/>
      <c r="E101" s="159" t="n">
        <v>0</v>
      </c>
      <c r="G101" s="159" t="n">
        <v>48800</v>
      </c>
      <c r="I101" s="184" t="n">
        <v>0</v>
      </c>
      <c r="K101" s="184" t="n">
        <v>24400</v>
      </c>
    </row>
    <row r="102" s="167" customFormat="true" ht="18.95" hidden="false" customHeight="true" outlineLevel="0" collapsed="false">
      <c r="A102" s="170" t="s">
        <v>297</v>
      </c>
      <c r="B102" s="183"/>
      <c r="C102" s="180" t="s">
        <v>298</v>
      </c>
      <c r="D102" s="168"/>
      <c r="E102" s="159" t="n">
        <v>0</v>
      </c>
      <c r="G102" s="159" t="n">
        <v>0</v>
      </c>
      <c r="H102" s="159"/>
      <c r="I102" s="159" t="n">
        <v>57963230</v>
      </c>
      <c r="J102" s="159"/>
      <c r="K102" s="159" t="n">
        <v>2434316730</v>
      </c>
    </row>
    <row r="103" s="167" customFormat="true" ht="18.95" hidden="false" customHeight="true" outlineLevel="0" collapsed="false">
      <c r="A103" s="170" t="s">
        <v>299</v>
      </c>
      <c r="B103" s="183"/>
      <c r="C103" s="180"/>
      <c r="D103" s="168"/>
      <c r="E103" s="159" t="n">
        <v>-327612</v>
      </c>
      <c r="G103" s="159" t="n">
        <v>240001008</v>
      </c>
      <c r="H103" s="159"/>
      <c r="I103" s="159" t="n">
        <v>0</v>
      </c>
      <c r="J103" s="159"/>
      <c r="K103" s="159" t="n">
        <v>0</v>
      </c>
    </row>
    <row r="104" s="167" customFormat="true" ht="18.95" hidden="false" customHeight="true" outlineLevel="0" collapsed="false">
      <c r="A104" s="170" t="s">
        <v>300</v>
      </c>
      <c r="C104" s="180"/>
      <c r="D104" s="168"/>
      <c r="E104" s="159" t="n">
        <v>121980174</v>
      </c>
      <c r="F104" s="159"/>
      <c r="G104" s="159" t="n">
        <v>101650146</v>
      </c>
      <c r="H104" s="159"/>
      <c r="I104" s="159" t="n">
        <v>0</v>
      </c>
      <c r="J104" s="159"/>
      <c r="K104" s="159" t="n">
        <v>0</v>
      </c>
    </row>
    <row r="105" s="167" customFormat="true" ht="18.95" hidden="false" customHeight="true" outlineLevel="0" collapsed="false">
      <c r="A105" s="170" t="s">
        <v>301</v>
      </c>
      <c r="C105" s="180"/>
      <c r="D105" s="168"/>
      <c r="E105" s="159" t="n">
        <v>4699328</v>
      </c>
      <c r="F105" s="159"/>
      <c r="G105" s="159" t="n">
        <v>3394484</v>
      </c>
      <c r="H105" s="159"/>
      <c r="I105" s="159" t="n">
        <v>22141</v>
      </c>
      <c r="J105" s="159"/>
      <c r="K105" s="159" t="n">
        <v>8000</v>
      </c>
    </row>
    <row r="106" s="167" customFormat="true" ht="18.95" hidden="false" customHeight="true" outlineLevel="0" collapsed="false">
      <c r="A106" s="185" t="s">
        <v>302</v>
      </c>
      <c r="C106" s="180"/>
      <c r="D106" s="168"/>
      <c r="E106" s="159" t="n">
        <v>-592719532</v>
      </c>
      <c r="F106" s="159"/>
      <c r="G106" s="159" t="n">
        <v>-410711073</v>
      </c>
      <c r="H106" s="159"/>
      <c r="I106" s="159" t="n">
        <v>-13318270</v>
      </c>
      <c r="J106" s="159"/>
      <c r="K106" s="159" t="n">
        <v>-10772203</v>
      </c>
    </row>
    <row r="107" s="167" customFormat="true" ht="18.95" hidden="false" customHeight="true" outlineLevel="0" collapsed="false">
      <c r="A107" s="170" t="s">
        <v>303</v>
      </c>
      <c r="C107" s="180"/>
      <c r="D107" s="168"/>
      <c r="E107" s="159" t="n">
        <v>12527824</v>
      </c>
      <c r="F107" s="159"/>
      <c r="G107" s="159" t="n">
        <v>6000</v>
      </c>
      <c r="H107" s="159"/>
      <c r="I107" s="159" t="n">
        <v>451484</v>
      </c>
      <c r="J107" s="159"/>
      <c r="K107" s="159" t="n">
        <v>0</v>
      </c>
    </row>
    <row r="108" s="167" customFormat="true" ht="18.95" hidden="false" customHeight="true" outlineLevel="0" collapsed="false">
      <c r="A108" s="170" t="s">
        <v>304</v>
      </c>
      <c r="C108" s="180"/>
      <c r="D108" s="168"/>
      <c r="E108" s="159" t="n">
        <v>0</v>
      </c>
      <c r="F108" s="159"/>
      <c r="G108" s="159" t="n">
        <v>-2821412</v>
      </c>
      <c r="H108" s="159"/>
      <c r="I108" s="159" t="n">
        <v>0</v>
      </c>
      <c r="J108" s="159"/>
      <c r="K108" s="159" t="n">
        <v>0</v>
      </c>
    </row>
    <row r="109" s="167" customFormat="true" ht="18.95" hidden="false" customHeight="true" outlineLevel="0" collapsed="false">
      <c r="A109" s="170" t="s">
        <v>305</v>
      </c>
      <c r="C109" s="180"/>
      <c r="D109" s="168"/>
      <c r="E109" s="159" t="n">
        <v>0</v>
      </c>
      <c r="F109" s="159"/>
      <c r="G109" s="159" t="n">
        <v>35574</v>
      </c>
      <c r="H109" s="159"/>
      <c r="I109" s="159" t="n">
        <v>0</v>
      </c>
      <c r="J109" s="159"/>
      <c r="K109" s="159" t="n">
        <v>0</v>
      </c>
    </row>
    <row r="110" s="167" customFormat="true" ht="18.95" hidden="false" customHeight="true" outlineLevel="0" collapsed="false">
      <c r="A110" s="170" t="s">
        <v>306</v>
      </c>
      <c r="C110" s="180"/>
      <c r="D110" s="168"/>
      <c r="E110" s="159" t="n">
        <v>-11037261</v>
      </c>
      <c r="F110" s="159"/>
      <c r="G110" s="159" t="n">
        <v>-225409250</v>
      </c>
      <c r="H110" s="159"/>
      <c r="I110" s="159" t="n">
        <v>0</v>
      </c>
      <c r="J110" s="159"/>
      <c r="K110" s="159" t="n">
        <v>-40281</v>
      </c>
    </row>
    <row r="111" s="167" customFormat="true" ht="18.95" hidden="false" customHeight="true" outlineLevel="0" collapsed="false">
      <c r="A111" s="170" t="s">
        <v>307</v>
      </c>
      <c r="C111" s="180"/>
      <c r="D111" s="168"/>
      <c r="E111" s="159" t="n">
        <v>-13474455</v>
      </c>
      <c r="F111" s="159"/>
      <c r="G111" s="159" t="n">
        <v>0</v>
      </c>
      <c r="H111" s="159"/>
      <c r="I111" s="159" t="n">
        <v>0</v>
      </c>
      <c r="J111" s="159"/>
      <c r="K111" s="159" t="n">
        <v>0</v>
      </c>
    </row>
    <row r="112" s="167" customFormat="true" ht="18.95" hidden="false" customHeight="true" outlineLevel="0" collapsed="false">
      <c r="A112" s="158" t="s">
        <v>308</v>
      </c>
      <c r="C112" s="180"/>
      <c r="D112" s="168"/>
      <c r="E112" s="182" t="n">
        <f aca="false">SUM(E90:E111)</f>
        <v>-471581361</v>
      </c>
      <c r="F112" s="159"/>
      <c r="G112" s="182" t="n">
        <f aca="false">SUM(G90:G111)</f>
        <v>-282964422</v>
      </c>
      <c r="H112" s="159"/>
      <c r="I112" s="182" t="n">
        <f aca="false">SUM(I90:I111)</f>
        <v>47485523</v>
      </c>
      <c r="J112" s="159"/>
      <c r="K112" s="182" t="n">
        <f aca="false">SUM(K90:K111)</f>
        <v>2263446643</v>
      </c>
    </row>
    <row r="113" s="167" customFormat="true" ht="18.95" hidden="false" customHeight="true" outlineLevel="0" collapsed="false">
      <c r="A113" s="169"/>
      <c r="C113" s="180"/>
      <c r="D113" s="168"/>
      <c r="E113" s="159"/>
      <c r="F113" s="159"/>
      <c r="G113" s="159"/>
      <c r="H113" s="159"/>
      <c r="I113" s="159"/>
      <c r="J113" s="159"/>
      <c r="K113" s="159"/>
    </row>
    <row r="114" customFormat="false" ht="18.95" hidden="false" customHeight="true" outlineLevel="0" collapsed="false">
      <c r="A114" s="165" t="s">
        <v>38</v>
      </c>
      <c r="C114" s="179"/>
      <c r="E114" s="186"/>
      <c r="F114" s="186"/>
      <c r="G114" s="186"/>
      <c r="H114" s="186"/>
      <c r="I114" s="186"/>
      <c r="J114" s="186"/>
      <c r="K114" s="186"/>
    </row>
    <row r="115" customFormat="false" ht="20.1" hidden="false" customHeight="true" outlineLevel="0" collapsed="false">
      <c r="A115" s="156" t="s">
        <v>0</v>
      </c>
      <c r="B115" s="157"/>
      <c r="C115" s="179"/>
      <c r="E115" s="48"/>
      <c r="F115" s="157"/>
      <c r="G115" s="48"/>
      <c r="H115" s="157"/>
      <c r="I115" s="48"/>
      <c r="J115" s="157"/>
      <c r="K115" s="48"/>
    </row>
    <row r="116" customFormat="false" ht="20.1" hidden="false" customHeight="true" outlineLevel="0" collapsed="false">
      <c r="A116" s="156" t="s">
        <v>259</v>
      </c>
      <c r="B116" s="157"/>
      <c r="C116" s="179"/>
      <c r="E116" s="48"/>
      <c r="F116" s="157"/>
      <c r="G116" s="48"/>
      <c r="H116" s="157"/>
      <c r="I116" s="48"/>
      <c r="J116" s="157"/>
      <c r="K116" s="48"/>
    </row>
    <row r="117" customFormat="false" ht="21" hidden="false" customHeight="true" outlineLevel="0" collapsed="false">
      <c r="A117" s="158" t="s">
        <v>90</v>
      </c>
      <c r="B117" s="157"/>
      <c r="C117" s="179"/>
      <c r="E117" s="48"/>
      <c r="F117" s="157"/>
      <c r="G117" s="48"/>
      <c r="H117" s="157"/>
      <c r="I117" s="48"/>
      <c r="J117" s="157"/>
      <c r="K117" s="48"/>
    </row>
    <row r="118" customFormat="false" ht="20.1" hidden="false" customHeight="true" outlineLevel="0" collapsed="false">
      <c r="A118" s="157"/>
      <c r="B118" s="157"/>
      <c r="C118" s="179"/>
      <c r="I118" s="159"/>
      <c r="K118" s="159" t="s">
        <v>91</v>
      </c>
      <c r="L118" s="159"/>
    </row>
    <row r="119" customFormat="false" ht="20.1" hidden="false" customHeight="true" outlineLevel="0" collapsed="false">
      <c r="C119" s="179"/>
      <c r="E119" s="160"/>
      <c r="F119" s="50" t="s">
        <v>4</v>
      </c>
      <c r="G119" s="160"/>
      <c r="H119" s="157"/>
      <c r="I119" s="160"/>
      <c r="J119" s="50" t="s">
        <v>5</v>
      </c>
      <c r="K119" s="160"/>
    </row>
    <row r="120" customFormat="false" ht="20.1" hidden="false" customHeight="true" outlineLevel="0" collapsed="false">
      <c r="C120" s="178" t="s">
        <v>6</v>
      </c>
      <c r="D120" s="162"/>
      <c r="E120" s="32" t="s">
        <v>92</v>
      </c>
      <c r="F120" s="178"/>
      <c r="G120" s="32" t="s">
        <v>202</v>
      </c>
      <c r="H120" s="163"/>
      <c r="I120" s="32" t="s">
        <v>92</v>
      </c>
      <c r="J120" s="178"/>
      <c r="K120" s="32" t="s">
        <v>202</v>
      </c>
    </row>
    <row r="121" s="167" customFormat="true" ht="20.1" hidden="false" customHeight="true" outlineLevel="0" collapsed="false">
      <c r="A121" s="158" t="s">
        <v>309</v>
      </c>
      <c r="B121" s="183"/>
      <c r="C121" s="187"/>
      <c r="D121" s="188"/>
      <c r="E121" s="159"/>
      <c r="F121" s="159"/>
      <c r="G121" s="159"/>
      <c r="H121" s="159"/>
      <c r="J121" s="159"/>
      <c r="K121" s="159"/>
    </row>
    <row r="122" s="167" customFormat="true" ht="20.1" hidden="false" customHeight="true" outlineLevel="0" collapsed="false">
      <c r="A122" s="170" t="s">
        <v>310</v>
      </c>
      <c r="C122" s="180"/>
      <c r="D122" s="168"/>
      <c r="E122" s="159" t="n">
        <v>-28723256</v>
      </c>
      <c r="F122" s="159"/>
      <c r="G122" s="159" t="n">
        <v>-2128290</v>
      </c>
      <c r="H122" s="159"/>
      <c r="I122" s="159" t="n">
        <v>0</v>
      </c>
      <c r="J122" s="159"/>
      <c r="K122" s="159" t="n">
        <v>0</v>
      </c>
    </row>
    <row r="123" s="167" customFormat="true" ht="20.1" hidden="false" customHeight="true" outlineLevel="0" collapsed="false">
      <c r="A123" s="170" t="s">
        <v>311</v>
      </c>
      <c r="C123" s="180"/>
      <c r="D123" s="168"/>
      <c r="E123" s="159" t="n">
        <v>2446560914</v>
      </c>
      <c r="F123" s="159"/>
      <c r="G123" s="159" t="n">
        <v>7185262726</v>
      </c>
      <c r="H123" s="159"/>
      <c r="I123" s="159" t="n">
        <v>200000000</v>
      </c>
      <c r="J123" s="159"/>
      <c r="K123" s="159" t="n">
        <v>3273400000</v>
      </c>
    </row>
    <row r="124" s="167" customFormat="true" ht="20.1" hidden="false" customHeight="true" outlineLevel="0" collapsed="false">
      <c r="A124" s="170" t="s">
        <v>312</v>
      </c>
      <c r="C124" s="180"/>
      <c r="D124" s="168"/>
      <c r="E124" s="159" t="n">
        <v>-3692206670</v>
      </c>
      <c r="F124" s="159"/>
      <c r="G124" s="159" t="n">
        <v>-8001154274</v>
      </c>
      <c r="H124" s="159"/>
      <c r="I124" s="159" t="n">
        <v>-450000000</v>
      </c>
      <c r="J124" s="159"/>
      <c r="K124" s="159" t="n">
        <v>-4007800000</v>
      </c>
    </row>
    <row r="125" s="167" customFormat="true" ht="20.1" hidden="false" customHeight="true" outlineLevel="0" collapsed="false">
      <c r="A125" s="170" t="s">
        <v>313</v>
      </c>
      <c r="C125" s="180"/>
      <c r="D125" s="168"/>
      <c r="E125" s="159" t="n">
        <v>-108329575</v>
      </c>
      <c r="F125" s="159"/>
      <c r="G125" s="159" t="n">
        <v>83378710</v>
      </c>
      <c r="H125" s="159"/>
      <c r="I125" s="159" t="n">
        <v>-98667498</v>
      </c>
      <c r="J125" s="159"/>
      <c r="K125" s="159" t="n">
        <v>98667498</v>
      </c>
    </row>
    <row r="126" s="167" customFormat="true" ht="20.1" hidden="false" customHeight="true" outlineLevel="0" collapsed="false">
      <c r="A126" s="170" t="s">
        <v>314</v>
      </c>
      <c r="C126" s="180" t="n">
        <v>6</v>
      </c>
      <c r="D126" s="168"/>
      <c r="E126" s="159" t="n">
        <v>0</v>
      </c>
      <c r="F126" s="159"/>
      <c r="G126" s="159" t="n">
        <v>0</v>
      </c>
      <c r="H126" s="159"/>
      <c r="I126" s="159" t="n">
        <v>50000000</v>
      </c>
      <c r="J126" s="159"/>
      <c r="K126" s="159" t="n">
        <v>54790000</v>
      </c>
    </row>
    <row r="127" s="167" customFormat="true" ht="20.1" hidden="false" customHeight="true" outlineLevel="0" collapsed="false">
      <c r="A127" s="170" t="s">
        <v>315</v>
      </c>
      <c r="C127" s="180" t="n">
        <v>6</v>
      </c>
      <c r="D127" s="168"/>
      <c r="E127" s="159" t="n">
        <v>0</v>
      </c>
      <c r="F127" s="159"/>
      <c r="G127" s="159" t="n">
        <v>0</v>
      </c>
      <c r="H127" s="159"/>
      <c r="I127" s="159" t="n">
        <v>-70000000</v>
      </c>
      <c r="J127" s="159"/>
      <c r="K127" s="159" t="n">
        <v>-403595150</v>
      </c>
    </row>
    <row r="128" s="167" customFormat="true" ht="20.1" hidden="false" customHeight="true" outlineLevel="0" collapsed="false">
      <c r="A128" s="170" t="s">
        <v>316</v>
      </c>
      <c r="C128" s="180"/>
      <c r="D128" s="168"/>
      <c r="E128" s="159" t="n">
        <v>0</v>
      </c>
      <c r="F128" s="159"/>
      <c r="G128" s="159" t="n">
        <v>-2329390</v>
      </c>
      <c r="H128" s="159"/>
      <c r="I128" s="159" t="n">
        <v>0</v>
      </c>
      <c r="J128" s="159"/>
      <c r="K128" s="159" t="n">
        <v>0</v>
      </c>
    </row>
    <row r="129" s="167" customFormat="true" ht="20.1" hidden="false" customHeight="true" outlineLevel="0" collapsed="false">
      <c r="A129" s="170" t="s">
        <v>317</v>
      </c>
      <c r="C129" s="180" t="n">
        <v>24</v>
      </c>
      <c r="D129" s="168"/>
      <c r="E129" s="159" t="n">
        <v>1050000000</v>
      </c>
      <c r="F129" s="159"/>
      <c r="G129" s="159" t="n">
        <v>0</v>
      </c>
      <c r="H129" s="159"/>
      <c r="I129" s="159" t="n">
        <v>1050000000</v>
      </c>
      <c r="J129" s="159"/>
      <c r="K129" s="159" t="n">
        <v>0</v>
      </c>
    </row>
    <row r="130" s="167" customFormat="true" ht="20.1" hidden="false" customHeight="true" outlineLevel="0" collapsed="false">
      <c r="A130" s="170" t="s">
        <v>318</v>
      </c>
      <c r="C130" s="180" t="n">
        <v>24</v>
      </c>
      <c r="D130" s="168"/>
      <c r="E130" s="159" t="n">
        <v>-951570400</v>
      </c>
      <c r="F130" s="159"/>
      <c r="G130" s="159" t="n">
        <v>0</v>
      </c>
      <c r="H130" s="159"/>
      <c r="I130" s="159" t="n">
        <v>-951570400</v>
      </c>
      <c r="J130" s="159"/>
      <c r="K130" s="159" t="n">
        <v>0</v>
      </c>
    </row>
    <row r="131" s="167" customFormat="true" ht="20.1" hidden="false" customHeight="true" outlineLevel="0" collapsed="false">
      <c r="A131" s="170" t="s">
        <v>319</v>
      </c>
      <c r="C131" s="180" t="n">
        <v>24</v>
      </c>
      <c r="D131" s="168"/>
      <c r="E131" s="159" t="n">
        <v>-7350000</v>
      </c>
      <c r="F131" s="159"/>
      <c r="G131" s="159" t="n">
        <v>0</v>
      </c>
      <c r="H131" s="159"/>
      <c r="I131" s="159" t="n">
        <v>-7350000</v>
      </c>
      <c r="J131" s="159"/>
      <c r="K131" s="159" t="n">
        <v>0</v>
      </c>
    </row>
    <row r="132" s="167" customFormat="true" ht="20.1" hidden="false" customHeight="true" outlineLevel="0" collapsed="false">
      <c r="A132" s="170" t="s">
        <v>320</v>
      </c>
      <c r="C132" s="180" t="n">
        <v>15</v>
      </c>
      <c r="D132" s="168"/>
      <c r="E132" s="159" t="n">
        <v>92000000</v>
      </c>
      <c r="F132" s="159"/>
      <c r="G132" s="159" t="n">
        <v>138000000</v>
      </c>
      <c r="H132" s="159"/>
      <c r="I132" s="159" t="n">
        <v>0</v>
      </c>
      <c r="J132" s="159"/>
      <c r="K132" s="159" t="n">
        <v>0</v>
      </c>
    </row>
    <row r="133" s="167" customFormat="true" ht="20.1" hidden="false" customHeight="true" outlineLevel="0" collapsed="false">
      <c r="A133" s="170" t="s">
        <v>321</v>
      </c>
      <c r="C133" s="180" t="n">
        <v>25</v>
      </c>
      <c r="D133" s="168"/>
      <c r="E133" s="159" t="n">
        <v>0</v>
      </c>
      <c r="F133" s="159"/>
      <c r="G133" s="159" t="n">
        <v>143000000</v>
      </c>
      <c r="H133" s="159"/>
      <c r="I133" s="159" t="n">
        <v>0</v>
      </c>
      <c r="J133" s="159"/>
      <c r="K133" s="159" t="n">
        <v>0</v>
      </c>
    </row>
    <row r="134" s="167" customFormat="true" ht="20.1" hidden="false" customHeight="true" outlineLevel="0" collapsed="false">
      <c r="A134" s="170" t="s">
        <v>322</v>
      </c>
      <c r="C134" s="180"/>
      <c r="D134" s="168"/>
      <c r="E134" s="159" t="n">
        <v>-3250000</v>
      </c>
      <c r="F134" s="159"/>
      <c r="G134" s="159" t="n">
        <v>0</v>
      </c>
      <c r="H134" s="159"/>
      <c r="I134" s="159" t="n">
        <v>-3250000</v>
      </c>
      <c r="J134" s="159"/>
      <c r="K134" s="159" t="n">
        <v>0</v>
      </c>
    </row>
    <row r="135" s="167" customFormat="true" ht="20.1" hidden="false" customHeight="true" outlineLevel="0" collapsed="false">
      <c r="A135" s="170" t="s">
        <v>323</v>
      </c>
      <c r="C135" s="180" t="n">
        <v>25</v>
      </c>
      <c r="D135" s="168"/>
      <c r="E135" s="159" t="n">
        <v>-690322737</v>
      </c>
      <c r="F135" s="159"/>
      <c r="G135" s="159" t="n">
        <v>-2393901485</v>
      </c>
      <c r="H135" s="159"/>
      <c r="I135" s="159" t="n">
        <v>-221220000</v>
      </c>
      <c r="J135" s="159"/>
      <c r="K135" s="159" t="n">
        <v>-568196547</v>
      </c>
    </row>
    <row r="136" s="167" customFormat="true" ht="20.1" hidden="false" customHeight="true" outlineLevel="0" collapsed="false">
      <c r="A136" s="170" t="s">
        <v>324</v>
      </c>
      <c r="C136" s="180" t="n">
        <v>18</v>
      </c>
      <c r="D136" s="168"/>
      <c r="E136" s="159" t="n">
        <v>-71492738</v>
      </c>
      <c r="F136" s="159"/>
      <c r="G136" s="159" t="n">
        <v>-71245631</v>
      </c>
      <c r="H136" s="159"/>
      <c r="I136" s="159" t="n">
        <v>-15867034</v>
      </c>
      <c r="J136" s="159"/>
      <c r="K136" s="159" t="n">
        <v>-15099248</v>
      </c>
    </row>
    <row r="137" s="167" customFormat="true" ht="20.1" hidden="false" customHeight="true" outlineLevel="0" collapsed="false">
      <c r="A137" s="170" t="s">
        <v>325</v>
      </c>
      <c r="C137" s="180"/>
      <c r="D137" s="168"/>
      <c r="E137" s="159" t="n">
        <v>0</v>
      </c>
      <c r="F137" s="159"/>
      <c r="G137" s="159" t="n">
        <v>1902081291</v>
      </c>
      <c r="H137" s="159"/>
      <c r="I137" s="159" t="n">
        <v>0</v>
      </c>
      <c r="J137" s="159"/>
      <c r="K137" s="159" t="n">
        <v>0</v>
      </c>
    </row>
    <row r="138" s="167" customFormat="true" ht="20.1" hidden="false" customHeight="true" outlineLevel="0" collapsed="false">
      <c r="A138" s="170" t="s">
        <v>326</v>
      </c>
      <c r="C138" s="180"/>
      <c r="D138" s="168"/>
      <c r="E138" s="159" t="n">
        <v>0</v>
      </c>
      <c r="F138" s="159"/>
      <c r="G138" s="159" t="n">
        <v>1194720000</v>
      </c>
      <c r="H138" s="159"/>
      <c r="I138" s="159" t="n">
        <v>0</v>
      </c>
      <c r="J138" s="159"/>
      <c r="K138" s="159" t="n">
        <v>0</v>
      </c>
    </row>
    <row r="139" s="167" customFormat="true" ht="20.1" hidden="false" customHeight="true" outlineLevel="0" collapsed="false">
      <c r="A139" s="170" t="s">
        <v>327</v>
      </c>
      <c r="C139" s="180"/>
      <c r="D139" s="168"/>
      <c r="E139" s="159" t="n">
        <v>1397</v>
      </c>
      <c r="F139" s="159"/>
      <c r="G139" s="159" t="n">
        <v>0</v>
      </c>
      <c r="H139" s="159"/>
      <c r="I139" s="159" t="n">
        <v>550</v>
      </c>
      <c r="J139" s="159"/>
      <c r="K139" s="159" t="n">
        <v>0</v>
      </c>
    </row>
    <row r="140" s="167" customFormat="true" ht="20.1" hidden="false" customHeight="true" outlineLevel="0" collapsed="false">
      <c r="A140" s="170" t="s">
        <v>328</v>
      </c>
      <c r="C140" s="180"/>
      <c r="D140" s="168"/>
      <c r="E140" s="159"/>
      <c r="F140" s="159"/>
      <c r="G140" s="159"/>
      <c r="H140" s="159"/>
      <c r="I140" s="176"/>
      <c r="J140" s="159"/>
      <c r="K140" s="176"/>
    </row>
    <row r="141" s="167" customFormat="true" ht="20.1" hidden="false" customHeight="true" outlineLevel="0" collapsed="false">
      <c r="A141" s="170" t="s">
        <v>329</v>
      </c>
      <c r="C141" s="180"/>
      <c r="D141" s="168"/>
      <c r="E141" s="159" t="n">
        <v>-63008003</v>
      </c>
      <c r="F141" s="159"/>
      <c r="G141" s="159" t="n">
        <v>-158803410</v>
      </c>
      <c r="H141" s="159"/>
      <c r="I141" s="159" t="n">
        <v>0</v>
      </c>
      <c r="J141" s="159"/>
      <c r="K141" s="159" t="n">
        <v>0</v>
      </c>
    </row>
    <row r="142" s="167" customFormat="true" ht="20.1" hidden="false" customHeight="true" outlineLevel="0" collapsed="false">
      <c r="A142" s="158" t="s">
        <v>330</v>
      </c>
      <c r="C142" s="180"/>
      <c r="D142" s="168"/>
      <c r="E142" s="182" t="n">
        <f aca="false">SUM(E122:E141)</f>
        <v>-2027691068</v>
      </c>
      <c r="F142" s="159"/>
      <c r="G142" s="182" t="n">
        <f aca="false">SUM(G122:G141)</f>
        <v>16880247</v>
      </c>
      <c r="H142" s="159"/>
      <c r="I142" s="182" t="n">
        <f aca="false">SUM(I122:I141)</f>
        <v>-517924382</v>
      </c>
      <c r="J142" s="159"/>
      <c r="K142" s="182" t="n">
        <f aca="false">SUM(K122:K141)</f>
        <v>-1567833447</v>
      </c>
    </row>
    <row r="143" s="167" customFormat="true" ht="20.1" hidden="false" customHeight="true" outlineLevel="0" collapsed="false">
      <c r="A143" s="158" t="s">
        <v>331</v>
      </c>
      <c r="C143" s="180"/>
      <c r="D143" s="168"/>
      <c r="E143" s="182" t="n">
        <v>-20322778</v>
      </c>
      <c r="F143" s="159"/>
      <c r="G143" s="182" t="n">
        <v>-2652782</v>
      </c>
      <c r="H143" s="159"/>
      <c r="I143" s="182" t="n">
        <v>0</v>
      </c>
      <c r="J143" s="159"/>
      <c r="K143" s="182" t="n">
        <v>0</v>
      </c>
    </row>
    <row r="144" s="167" customFormat="true" ht="20.1" hidden="false" customHeight="true" outlineLevel="0" collapsed="false">
      <c r="A144" s="170" t="s">
        <v>332</v>
      </c>
      <c r="C144" s="180"/>
      <c r="D144" s="168"/>
      <c r="E144" s="159" t="n">
        <f aca="false">E88+E112+E142+E143</f>
        <v>580115721</v>
      </c>
      <c r="F144" s="159"/>
      <c r="G144" s="159" t="n">
        <f aca="false">G88+G112+G142+G143</f>
        <v>819231489</v>
      </c>
      <c r="H144" s="159"/>
      <c r="I144" s="159" t="n">
        <f aca="false">I88+I112+I142+I143</f>
        <v>-8025057</v>
      </c>
      <c r="J144" s="159"/>
      <c r="K144" s="159" t="n">
        <f aca="false">K88+K112+K142+K143</f>
        <v>367755540</v>
      </c>
    </row>
    <row r="145" s="167" customFormat="true" ht="20.1" hidden="false" customHeight="true" outlineLevel="0" collapsed="false">
      <c r="A145" s="170" t="s">
        <v>333</v>
      </c>
      <c r="C145" s="180"/>
      <c r="D145" s="168"/>
      <c r="E145" s="177" t="n">
        <f aca="false">BS!G9</f>
        <v>2455311365</v>
      </c>
      <c r="F145" s="159"/>
      <c r="G145" s="177" t="n">
        <v>1636079876</v>
      </c>
      <c r="H145" s="159"/>
      <c r="I145" s="177" t="n">
        <v>519307048</v>
      </c>
      <c r="J145" s="159"/>
      <c r="K145" s="177" t="n">
        <v>151551508</v>
      </c>
    </row>
    <row r="146" s="167" customFormat="true" ht="20.1" hidden="false" customHeight="true" outlineLevel="0" collapsed="false">
      <c r="A146" s="158" t="s">
        <v>334</v>
      </c>
      <c r="B146" s="168"/>
      <c r="C146" s="189"/>
      <c r="D146" s="168"/>
      <c r="E146" s="190" t="n">
        <f aca="false">SUM(E144:E145)</f>
        <v>3035427086</v>
      </c>
      <c r="F146" s="159"/>
      <c r="G146" s="190" t="n">
        <f aca="false">SUM(G144:G145)</f>
        <v>2455311365</v>
      </c>
      <c r="H146" s="159"/>
      <c r="I146" s="191" t="n">
        <f aca="false">SUM(I144:I145)</f>
        <v>511281991</v>
      </c>
      <c r="J146" s="159"/>
      <c r="K146" s="191" t="n">
        <f aca="false">SUM(K144:K145)</f>
        <v>519307048</v>
      </c>
    </row>
    <row r="147" s="167" customFormat="true" ht="20.1" hidden="false" customHeight="true" outlineLevel="0" collapsed="false">
      <c r="A147" s="158"/>
      <c r="C147" s="180"/>
      <c r="D147" s="168"/>
      <c r="E147" s="159"/>
      <c r="F147" s="159"/>
      <c r="G147" s="159"/>
      <c r="H147" s="159"/>
      <c r="I147" s="159"/>
      <c r="J147" s="159"/>
      <c r="K147" s="159"/>
    </row>
    <row r="148" s="167" customFormat="true" ht="20.1" hidden="false" customHeight="true" outlineLevel="0" collapsed="false">
      <c r="A148" s="158" t="s">
        <v>335</v>
      </c>
      <c r="C148" s="180"/>
      <c r="D148" s="168"/>
      <c r="E148" s="159"/>
      <c r="F148" s="159"/>
      <c r="G148" s="159"/>
      <c r="H148" s="159"/>
      <c r="I148" s="159"/>
      <c r="J148" s="159"/>
      <c r="K148" s="159"/>
    </row>
    <row r="149" s="167" customFormat="true" ht="20.1" hidden="false" customHeight="true" outlineLevel="0" collapsed="false">
      <c r="A149" s="170" t="s">
        <v>336</v>
      </c>
      <c r="C149" s="180"/>
      <c r="D149" s="168"/>
      <c r="E149" s="159"/>
      <c r="F149" s="159"/>
      <c r="G149" s="159"/>
      <c r="H149" s="159"/>
      <c r="I149" s="159"/>
      <c r="J149" s="159"/>
      <c r="K149" s="159"/>
    </row>
    <row r="150" s="167" customFormat="true" ht="20.1" hidden="false" customHeight="true" outlineLevel="0" collapsed="false">
      <c r="A150" s="185" t="s">
        <v>337</v>
      </c>
      <c r="C150" s="180"/>
      <c r="D150" s="168"/>
      <c r="E150" s="159" t="n">
        <v>4955821</v>
      </c>
      <c r="F150" s="159"/>
      <c r="G150" s="159" t="n">
        <v>1582363</v>
      </c>
      <c r="H150" s="159"/>
      <c r="I150" s="159" t="n">
        <v>0</v>
      </c>
      <c r="J150" s="159"/>
      <c r="K150" s="159" t="n">
        <v>0</v>
      </c>
    </row>
    <row r="151" s="167" customFormat="true" ht="20.1" hidden="false" customHeight="true" outlineLevel="0" collapsed="false">
      <c r="A151" s="185" t="s">
        <v>338</v>
      </c>
      <c r="C151" s="180"/>
      <c r="D151" s="168"/>
      <c r="E151" s="159" t="n">
        <v>108281985</v>
      </c>
      <c r="F151" s="159"/>
      <c r="G151" s="159" t="n">
        <v>0</v>
      </c>
      <c r="H151" s="159"/>
      <c r="I151" s="159" t="n">
        <v>0</v>
      </c>
      <c r="J151" s="159"/>
      <c r="K151" s="159" t="n">
        <v>0</v>
      </c>
    </row>
    <row r="152" s="167" customFormat="true" ht="20.1" hidden="false" customHeight="true" outlineLevel="0" collapsed="false">
      <c r="A152" s="170" t="s">
        <v>339</v>
      </c>
      <c r="C152" s="180"/>
      <c r="D152" s="168"/>
      <c r="E152" s="159" t="n">
        <v>4564040</v>
      </c>
      <c r="F152" s="159"/>
      <c r="G152" s="159" t="n">
        <v>1314457</v>
      </c>
      <c r="H152" s="159"/>
      <c r="I152" s="159" t="n">
        <v>0</v>
      </c>
      <c r="J152" s="159"/>
      <c r="K152" s="159" t="n">
        <v>0</v>
      </c>
    </row>
    <row r="153" s="167" customFormat="true" ht="20.1" hidden="false" customHeight="true" outlineLevel="0" collapsed="false">
      <c r="A153" s="170" t="s">
        <v>340</v>
      </c>
      <c r="C153" s="180"/>
      <c r="D153" s="168"/>
      <c r="E153" s="159" t="n">
        <v>0</v>
      </c>
      <c r="F153" s="159"/>
      <c r="G153" s="159" t="n">
        <v>127560</v>
      </c>
      <c r="H153" s="159"/>
      <c r="I153" s="159" t="n">
        <v>0</v>
      </c>
      <c r="J153" s="159"/>
      <c r="K153" s="159" t="n">
        <v>127560</v>
      </c>
    </row>
    <row r="154" s="167" customFormat="true" ht="20.1" hidden="false" customHeight="true" outlineLevel="0" collapsed="false">
      <c r="A154" s="185" t="s">
        <v>341</v>
      </c>
      <c r="C154" s="180"/>
      <c r="D154" s="168"/>
      <c r="E154" s="159" t="n">
        <v>5326800</v>
      </c>
      <c r="F154" s="159"/>
      <c r="G154" s="159" t="n">
        <v>0</v>
      </c>
      <c r="H154" s="159"/>
      <c r="I154" s="159" t="n">
        <v>4698400</v>
      </c>
      <c r="J154" s="159"/>
      <c r="K154" s="159" t="n">
        <v>0</v>
      </c>
    </row>
    <row r="155" s="167" customFormat="true" ht="20.1" hidden="false" customHeight="true" outlineLevel="0" collapsed="false">
      <c r="A155" s="170" t="s">
        <v>342</v>
      </c>
      <c r="C155" s="180"/>
      <c r="D155" s="168"/>
      <c r="E155" s="159" t="n">
        <v>1067500</v>
      </c>
      <c r="F155" s="159"/>
      <c r="G155" s="159" t="n">
        <v>0</v>
      </c>
      <c r="H155" s="159"/>
      <c r="I155" s="159" t="n">
        <v>0</v>
      </c>
      <c r="J155" s="159"/>
      <c r="K155" s="159" t="n">
        <v>0</v>
      </c>
    </row>
    <row r="156" s="167" customFormat="true" ht="20.1" hidden="false" customHeight="true" outlineLevel="0" collapsed="false">
      <c r="A156" s="170" t="s">
        <v>343</v>
      </c>
      <c r="C156" s="180"/>
      <c r="D156" s="168"/>
      <c r="E156" s="159" t="n">
        <v>2046404</v>
      </c>
      <c r="F156" s="159"/>
      <c r="G156" s="159" t="n">
        <v>1836830</v>
      </c>
      <c r="H156" s="159"/>
      <c r="I156" s="159" t="n">
        <v>0</v>
      </c>
      <c r="J156" s="159"/>
      <c r="K156" s="159" t="n">
        <v>0</v>
      </c>
    </row>
    <row r="157" s="167" customFormat="true" ht="20.1" hidden="false" customHeight="true" outlineLevel="0" collapsed="false">
      <c r="A157" s="170" t="s">
        <v>344</v>
      </c>
      <c r="C157" s="180"/>
      <c r="D157" s="168"/>
      <c r="E157" s="159" t="n">
        <v>-13820590</v>
      </c>
      <c r="F157" s="159"/>
      <c r="G157" s="159" t="n">
        <v>5747527</v>
      </c>
      <c r="H157" s="159"/>
      <c r="I157" s="159" t="n">
        <v>-8602891</v>
      </c>
      <c r="J157" s="159"/>
      <c r="K157" s="159" t="n">
        <v>5117466</v>
      </c>
    </row>
    <row r="158" s="167" customFormat="true" ht="20.1" hidden="false" customHeight="true" outlineLevel="0" collapsed="false">
      <c r="A158" s="170" t="s">
        <v>345</v>
      </c>
      <c r="C158" s="180"/>
      <c r="D158" s="168"/>
      <c r="E158" s="159" t="n">
        <v>0</v>
      </c>
      <c r="F158" s="159"/>
      <c r="G158" s="159" t="n">
        <v>0</v>
      </c>
      <c r="H158" s="159"/>
      <c r="I158" s="159" t="n">
        <v>0</v>
      </c>
      <c r="J158" s="159"/>
      <c r="K158" s="159" t="n">
        <v>-1443975</v>
      </c>
    </row>
    <row r="159" s="167" customFormat="true" ht="20.1" hidden="false" customHeight="true" outlineLevel="0" collapsed="false">
      <c r="A159" s="170" t="s">
        <v>346</v>
      </c>
      <c r="C159" s="180"/>
      <c r="D159" s="168"/>
      <c r="E159" s="159" t="n">
        <v>0</v>
      </c>
      <c r="F159" s="159"/>
      <c r="G159" s="159" t="n">
        <v>0</v>
      </c>
      <c r="H159" s="159"/>
      <c r="I159" s="159" t="n">
        <v>0</v>
      </c>
      <c r="J159" s="159"/>
      <c r="K159" s="159" t="n">
        <v>-3000</v>
      </c>
    </row>
    <row r="160" s="167" customFormat="true" ht="20.1" hidden="false" customHeight="true" outlineLevel="0" collapsed="false">
      <c r="A160" s="170" t="s">
        <v>347</v>
      </c>
      <c r="C160" s="180" t="n">
        <v>15</v>
      </c>
      <c r="D160" s="168"/>
      <c r="E160" s="159" t="n">
        <v>123000000</v>
      </c>
      <c r="F160" s="159"/>
      <c r="G160" s="159" t="n">
        <v>168000000</v>
      </c>
      <c r="H160" s="159"/>
      <c r="I160" s="159" t="n">
        <v>0</v>
      </c>
      <c r="J160" s="159"/>
      <c r="K160" s="159" t="n">
        <v>0</v>
      </c>
    </row>
    <row r="161" s="167" customFormat="true" ht="20.1" hidden="false" customHeight="true" outlineLevel="0" collapsed="false">
      <c r="A161" s="170" t="s">
        <v>348</v>
      </c>
      <c r="C161" s="180" t="n">
        <v>18</v>
      </c>
      <c r="D161" s="168"/>
      <c r="E161" s="159" t="n">
        <v>40182766</v>
      </c>
      <c r="F161" s="159"/>
      <c r="G161" s="159" t="n">
        <v>-6559435</v>
      </c>
      <c r="H161" s="159"/>
      <c r="I161" s="159" t="n">
        <v>5100000</v>
      </c>
      <c r="J161" s="159"/>
      <c r="K161" s="159" t="n">
        <v>2155869</v>
      </c>
    </row>
    <row r="162" s="167" customFormat="true" ht="20.1" hidden="false" customHeight="true" outlineLevel="0" collapsed="false">
      <c r="A162" s="169"/>
      <c r="C162" s="180"/>
      <c r="D162" s="168"/>
      <c r="E162" s="159"/>
      <c r="F162" s="159"/>
      <c r="G162" s="159"/>
      <c r="H162" s="159"/>
      <c r="I162" s="159"/>
      <c r="J162" s="159"/>
      <c r="K162" s="159"/>
    </row>
    <row r="163" customFormat="false" ht="20.1" hidden="false" customHeight="true" outlineLevel="0" collapsed="false">
      <c r="A163" s="165" t="s">
        <v>38</v>
      </c>
      <c r="E163" s="186"/>
      <c r="F163" s="186"/>
      <c r="G163" s="186"/>
      <c r="H163" s="186"/>
      <c r="I163" s="186"/>
      <c r="J163" s="186"/>
      <c r="K163" s="186"/>
    </row>
  </sheetData>
  <printOptions headings="false" gridLines="false" gridLinesSet="true" horizontalCentered="true" verticalCentered="false"/>
  <pageMargins left="0.7875" right="0.196527777777778" top="0.62986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2-20T01:27:08Z</cp:lastPrinted>
  <dcterms:modified xsi:type="dcterms:W3CDTF">2025-02-20T08:53:31Z</dcterms:modified>
  <cp:revision>0</cp:revision>
  <dc:subject/>
  <dc:title/>
</cp:coreProperties>
</file>