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6</definedName>
    <definedName function="false" hidden="false" localSheetId="3" name="_xlnm.Print_Area" vbProcedure="false">'ce-separated '!$A$1:$U$23</definedName>
    <definedName function="false" hidden="false" localSheetId="4" name="_xlnm.Print_Area" vbProcedure="false">CF!$A$1:$L$145</definedName>
    <definedName function="false" hidden="false" localSheetId="2" name="_xlnm.Print_Area" vbProcedure="false">Consolidated!$A$1:$Z$42</definedName>
    <definedName function="false" hidden="false" localSheetId="1" name="_xlnm.Print_Area" vbProcedure="false">PL!$A$1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13">
  <si>
    <t xml:space="preserve">Samart Corporation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Finance lease receivables - net of current portion</t>
  </si>
  <si>
    <t xml:space="preserve">Investments in subsidiaries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current payables</t>
  </si>
  <si>
    <t xml:space="preserve">Current portion of debentures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Other current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Lease liabilities, net of current portion</t>
  </si>
  <si>
    <t xml:space="preserve">Other non-current provisions</t>
  </si>
  <si>
    <t xml:space="preserve">Non-current provision for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   Deposits</t>
  </si>
  <si>
    <t xml:space="preserve">   Other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006,504,198 ordinary shares of Baht 1 each</t>
  </si>
  <si>
    <t xml:space="preserve">         (31 December 2024: 1,174,254,794 ordinary shares of</t>
  </si>
  <si>
    <t xml:space="preserve">         Baht 1 each)</t>
  </si>
  <si>
    <t xml:space="preserve">   Issued and fully paid-up </t>
  </si>
  <si>
    <t xml:space="preserve">Share premium</t>
  </si>
  <si>
    <t xml:space="preserve">Surplus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5</t>
  </si>
  <si>
    <t xml:space="preserve">(Unit: Thousand Baht, except earnings (loss)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(loss) of impairment loss on financial assets 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5</t>
  </si>
  <si>
    <t xml:space="preserve">Statement of changes in shareholders' equity </t>
  </si>
  <si>
    <t xml:space="preserve">For the six-month period ended 30 June 2025 </t>
  </si>
  <si>
    <t xml:space="preserve">Other comprehensive  income</t>
  </si>
  <si>
    <t xml:space="preserve">Exchange</t>
  </si>
  <si>
    <t xml:space="preserve">differences on</t>
  </si>
  <si>
    <t xml:space="preserve">Surplus</t>
  </si>
  <si>
    <t xml:space="preserve">translation</t>
  </si>
  <si>
    <t xml:space="preserve">Surplus on  </t>
  </si>
  <si>
    <t xml:space="preserve">on changes</t>
  </si>
  <si>
    <t xml:space="preserve">of financial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1 January 2024</t>
  </si>
  <si>
    <t xml:space="preserve">Total comprehensive income for the period </t>
  </si>
  <si>
    <t xml:space="preserve">Exercise warants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Decrease in non-controlling interests of </t>
  </si>
  <si>
    <t xml:space="preserve">   the subsidiaries from dividend payment </t>
  </si>
  <si>
    <t xml:space="preserve">   of subsidiaries</t>
  </si>
  <si>
    <t xml:space="preserve">Balance as at 30 June 2024</t>
  </si>
  <si>
    <t xml:space="preserve">Balance as at 1 January 2025</t>
  </si>
  <si>
    <t xml:space="preserve">Profit for the period</t>
  </si>
  <si>
    <t xml:space="preserve">Balance as at 30 June 2025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shareholders' </t>
  </si>
  <si>
    <t xml:space="preserve">Loss for the period</t>
  </si>
  <si>
    <t xml:space="preserve">Total comprehensive loss for the period </t>
  </si>
  <si>
    <t xml:space="preserve">Exercise warrants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 </t>
  </si>
  <si>
    <t xml:space="preserve">   Unrealised (gain) loss on exchange</t>
  </si>
  <si>
    <t xml:space="preserve">   (Gain) loss on change in value of other current financial assets</t>
  </si>
  <si>
    <t xml:space="preserve">   Unrealised (gain) loss from forward exchange contracts</t>
  </si>
  <si>
    <t xml:space="preserve">   Write-off trade and other current receivables</t>
  </si>
  <si>
    <t xml:space="preserve">   Increase (decrease) in allowance for expected credit losses of </t>
  </si>
  <si>
    <t xml:space="preserve">      trade and other current receivables</t>
  </si>
  <si>
    <t xml:space="preserve">   Decrease in allowance for expected credit losses of accrued income</t>
  </si>
  <si>
    <t xml:space="preserve">   Increase in allowance for expected credit losses of </t>
  </si>
  <si>
    <t xml:space="preserve">      short-term loan to subsidiary</t>
  </si>
  <si>
    <t xml:space="preserve">   Decrease in reduction cost of inventory</t>
  </si>
  <si>
    <t xml:space="preserve">      to net realisable value </t>
  </si>
  <si>
    <t xml:space="preserve">   Decrease in allowance for expected credit losses of </t>
  </si>
  <si>
    <t xml:space="preserve">      other non-current financial assets</t>
  </si>
  <si>
    <t xml:space="preserve">   Write-off other non-current financial assets </t>
  </si>
  <si>
    <t xml:space="preserve">   Write-off withholding tax deducted at source</t>
  </si>
  <si>
    <t xml:space="preserve">   Loss on revaluation of investment properties</t>
  </si>
  <si>
    <t xml:space="preserve">   Loss from impairment of investment in subsidiary</t>
  </si>
  <si>
    <t xml:space="preserve">   Depreciation of building and equipment</t>
  </si>
  <si>
    <t xml:space="preserve">   Depreciation of right-of-use assets</t>
  </si>
  <si>
    <t xml:space="preserve">   Gain on disposal of equipment</t>
  </si>
  <si>
    <t xml:space="preserve">   Amortisation of deferred interest under lease liabilities</t>
  </si>
  <si>
    <t xml:space="preserve">   Amortisation of unearned interest under lease receivable</t>
  </si>
  <si>
    <t xml:space="preserve">   Gain on compensation received from insurance</t>
  </si>
  <si>
    <t xml:space="preserve">   Write-off equipment</t>
  </si>
  <si>
    <t xml:space="preserve">   Increase (decrease) in allowance for impairment of equipment </t>
  </si>
  <si>
    <t xml:space="preserve">   Transfer equipment to expenses</t>
  </si>
  <si>
    <t xml:space="preserve">   Transfer equipment to cost of project</t>
  </si>
  <si>
    <t xml:space="preserve">   Reversal of provision</t>
  </si>
  <si>
    <t xml:space="preserve">   Amortisation of intangible assets</t>
  </si>
  <si>
    <t xml:space="preserve">   Loss from long-term provision</t>
  </si>
  <si>
    <t xml:space="preserve">   Increase in provision for long-term employee benefits </t>
  </si>
  <si>
    <t xml:space="preserve">   Reversal of impairment of other non-current assets</t>
  </si>
  <si>
    <t xml:space="preserve">   Dividend received</t>
  </si>
  <si>
    <t xml:space="preserve">   Finance income 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current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current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 </t>
  </si>
  <si>
    <t xml:space="preserve">   Cash paid for legal case</t>
  </si>
  <si>
    <t xml:space="preserve">-</t>
  </si>
  <si>
    <t xml:space="preserve">   Cash paid for interest expenses</t>
  </si>
  <si>
    <t xml:space="preserve">   Cash paid for corporate income tax</t>
  </si>
  <si>
    <t xml:space="preserve">   Employee benefit paid during the year</t>
  </si>
  <si>
    <t xml:space="preserve">   Cash received from withholding tax refundable 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 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 </t>
  </si>
  <si>
    <t xml:space="preserve">Cash paid for additional purchase of investments in subsidiary</t>
  </si>
  <si>
    <t xml:space="preserve">Cash received from interest income</t>
  </si>
  <si>
    <t xml:space="preserve">Dividend received from subsidiaries</t>
  </si>
  <si>
    <t xml:space="preserve">Increase in restricted bank deposits </t>
  </si>
  <si>
    <t xml:space="preserve">Cash received from finance lease receivable</t>
  </si>
  <si>
    <t xml:space="preserve">Proceeds from disposals of equipment </t>
  </si>
  <si>
    <t xml:space="preserve">Cash paid for acquisitions of equipment and  equipment</t>
  </si>
  <si>
    <t xml:space="preserve">   under installation</t>
  </si>
  <si>
    <t xml:space="preserve">Cash received from insurance claims </t>
  </si>
  <si>
    <t xml:space="preserve">Proceeds from disposal of intangible assets</t>
  </si>
  <si>
    <t xml:space="preserve">Cash paid for acquisitions of intangible assets </t>
  </si>
  <si>
    <t xml:space="preserve">Net cash flows from dissolution of a subsidiary</t>
  </si>
  <si>
    <t xml:space="preserve">Decrease in non-controlling interests of subsidiaries </t>
  </si>
  <si>
    <t xml:space="preserve">   from treasury stock of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Increase (decrease) in trust receipts</t>
  </si>
  <si>
    <t xml:space="preserve">Proceed from short-term loans from related parties</t>
  </si>
  <si>
    <t xml:space="preserve">Proceed from issuance of convertible debentures </t>
  </si>
  <si>
    <t xml:space="preserve">Cash paid to debentures redemption</t>
  </si>
  <si>
    <t xml:space="preserve">Proceed from long-term loans from financial institutions</t>
  </si>
  <si>
    <t xml:space="preserve">Cash paid to settle long-term loans from financial institutions</t>
  </si>
  <si>
    <t xml:space="preserve">Cash paid to settle liabilities under lease agreements </t>
  </si>
  <si>
    <t xml:space="preserve">Cash received from exercise of warrants</t>
  </si>
  <si>
    <t xml:space="preserve">Decrease in non-controlling interests of the subsidiaries from </t>
  </si>
  <si>
    <t xml:space="preserve">   dividend payment of subsidiaries</t>
  </si>
  <si>
    <t xml:space="preserve">Net cash flows from (used in) financing activities</t>
  </si>
  <si>
    <t xml:space="preserve">Increase (decrease) in translation adjustments</t>
  </si>
  <si>
    <t xml:space="preserve">Net decrease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equipment to intangible assets</t>
  </si>
  <si>
    <t xml:space="preserve">   Transfer equipment to inventories </t>
  </si>
  <si>
    <t xml:space="preserve">   Transfer inventories to other current assets</t>
  </si>
  <si>
    <t xml:space="preserve">   Transfer right-of-use assets to equipment</t>
  </si>
  <si>
    <t xml:space="preserve">9, 10</t>
  </si>
  <si>
    <t xml:space="preserve">   Transfer other non-current financial assets to </t>
  </si>
  <si>
    <t xml:space="preserve">      current financial assets</t>
  </si>
  <si>
    <t xml:space="preserve">   Transfer inventories to equipment</t>
  </si>
  <si>
    <t xml:space="preserve">   Increase in right-of-use assets</t>
  </si>
  <si>
    <t xml:space="preserve">   Increase (decrease) in accounts payable for purchase of equipment</t>
  </si>
  <si>
    <t xml:space="preserve">   Debentures converted to ordinary shares in subsidiary</t>
  </si>
  <si>
    <t xml:space="preserve">   Increase in accounts payable for acquisitions of intangible assets</t>
  </si>
  <si>
    <t xml:space="preserve">   Transfer assets to deferred project cost</t>
  </si>
  <si>
    <t xml:space="preserve">   Transfer other non-current assets to intangible assets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0_);_(* \(#,##0.000\);_(* \-??_);_(@_)"/>
    <numFmt numFmtId="177" formatCode="_(* #,##0.00_);_(* \(#,##0.00\);_(* \-??_);_(@_)"/>
    <numFmt numFmtId="178" formatCode="@"/>
    <numFmt numFmtId="179" formatCode="_([$€-2]\ * #,##0.00_);_([$€-2]\ * \(#,##0.00\);_([$€-2]\ * \-??_);_(@_)"/>
    <numFmt numFmtId="180" formatCode="0"/>
    <numFmt numFmtId="181" formatCode="#,##0.00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_Thai_FS example_2008_22 Jan 09_TF_Q4'08" xfId="29"/>
    <cellStyle name="Normal_Samart Corp" xfId="30"/>
    <cellStyle name="Percent 2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110" activeCellId="0" sqref="F110:L110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4.56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1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1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0.1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1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1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1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1" hidden="false" customHeight="true" outlineLevel="0" collapsed="false">
      <c r="A7" s="8"/>
      <c r="D7" s="13" t="s">
        <v>8</v>
      </c>
      <c r="E7" s="13"/>
      <c r="F7" s="14" t="n">
        <v>2025</v>
      </c>
      <c r="G7" s="15"/>
      <c r="H7" s="14" t="n">
        <v>2024</v>
      </c>
      <c r="I7" s="15"/>
      <c r="J7" s="14" t="n">
        <v>2025</v>
      </c>
      <c r="K7" s="15"/>
      <c r="L7" s="14" t="n">
        <v>2024</v>
      </c>
    </row>
    <row r="8" customFormat="false" ht="20.1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1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20.1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20.1" hidden="false" customHeight="true" outlineLevel="0" collapsed="false">
      <c r="A11" s="5" t="s">
        <v>13</v>
      </c>
      <c r="M11" s="24"/>
    </row>
    <row r="12" customFormat="false" ht="20.1" hidden="false" customHeight="true" outlineLevel="0" collapsed="false">
      <c r="A12" s="18" t="s">
        <v>14</v>
      </c>
      <c r="B12" s="18"/>
      <c r="D12" s="25"/>
      <c r="E12" s="26"/>
      <c r="F12" s="27" t="n">
        <v>2035252</v>
      </c>
      <c r="G12" s="27"/>
      <c r="H12" s="27" t="n">
        <v>3035427</v>
      </c>
      <c r="I12" s="27"/>
      <c r="J12" s="27" t="n">
        <v>357978</v>
      </c>
      <c r="K12" s="27"/>
      <c r="L12" s="27" t="n">
        <v>511282</v>
      </c>
      <c r="M12" s="27"/>
    </row>
    <row r="13" customFormat="false" ht="20.1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2667169</v>
      </c>
      <c r="G13" s="27"/>
      <c r="H13" s="27" t="n">
        <v>2156162</v>
      </c>
      <c r="I13" s="27"/>
      <c r="J13" s="27" t="n">
        <v>663647</v>
      </c>
      <c r="K13" s="27"/>
      <c r="L13" s="27" t="n">
        <v>604433</v>
      </c>
      <c r="M13" s="27"/>
    </row>
    <row r="14" customFormat="false" ht="20.1" hidden="false" customHeight="true" outlineLevel="0" collapsed="false">
      <c r="A14" s="18" t="s">
        <v>16</v>
      </c>
      <c r="B14" s="18"/>
      <c r="D14" s="25"/>
      <c r="E14" s="26"/>
      <c r="F14" s="27" t="n">
        <v>2015834</v>
      </c>
      <c r="G14" s="27"/>
      <c r="H14" s="27" t="n">
        <v>2730007</v>
      </c>
      <c r="I14" s="27"/>
      <c r="J14" s="27" t="n">
        <v>70116</v>
      </c>
      <c r="K14" s="27"/>
      <c r="L14" s="27" t="n">
        <v>96565</v>
      </c>
      <c r="M14" s="27"/>
    </row>
    <row r="15" customFormat="false" ht="20.1" hidden="false" customHeight="true" outlineLevel="0" collapsed="false">
      <c r="A15" s="18" t="s">
        <v>17</v>
      </c>
      <c r="B15" s="18"/>
      <c r="D15" s="25" t="n">
        <v>4</v>
      </c>
      <c r="E15" s="26"/>
      <c r="F15" s="27" t="n">
        <v>122694</v>
      </c>
      <c r="G15" s="27"/>
      <c r="H15" s="27" t="n">
        <v>130665</v>
      </c>
      <c r="I15" s="27"/>
      <c r="J15" s="27" t="n">
        <v>0</v>
      </c>
      <c r="K15" s="27"/>
      <c r="L15" s="27" t="n">
        <v>0</v>
      </c>
      <c r="M15" s="27"/>
    </row>
    <row r="16" customFormat="false" ht="20.1" hidden="false" customHeight="true" outlineLevel="0" collapsed="false">
      <c r="A16" s="18" t="s">
        <v>18</v>
      </c>
      <c r="B16" s="18"/>
      <c r="D16" s="25" t="n">
        <v>5</v>
      </c>
      <c r="E16" s="26"/>
      <c r="F16" s="27" t="n">
        <v>26515</v>
      </c>
      <c r="G16" s="27"/>
      <c r="H16" s="27" t="n">
        <v>38210</v>
      </c>
      <c r="I16" s="27"/>
      <c r="J16" s="27" t="n">
        <v>184818</v>
      </c>
      <c r="K16" s="27"/>
      <c r="L16" s="27" t="n">
        <v>188345</v>
      </c>
      <c r="M16" s="27"/>
    </row>
    <row r="17" customFormat="false" ht="20.1" hidden="false" customHeight="true" outlineLevel="0" collapsed="false">
      <c r="A17" s="18" t="s">
        <v>19</v>
      </c>
      <c r="B17" s="18"/>
      <c r="D17" s="28"/>
      <c r="E17" s="26"/>
      <c r="F17" s="27" t="n">
        <v>602077</v>
      </c>
      <c r="G17" s="27"/>
      <c r="H17" s="27" t="n">
        <v>641504</v>
      </c>
      <c r="I17" s="27"/>
      <c r="J17" s="27" t="n">
        <v>0</v>
      </c>
      <c r="K17" s="27"/>
      <c r="L17" s="27" t="n">
        <v>0</v>
      </c>
      <c r="M17" s="27"/>
    </row>
    <row r="18" customFormat="false" ht="20.1" hidden="false" customHeight="true" outlineLevel="0" collapsed="false">
      <c r="A18" s="29" t="s">
        <v>20</v>
      </c>
      <c r="B18" s="18"/>
      <c r="D18" s="25" t="n">
        <v>6</v>
      </c>
      <c r="E18" s="26"/>
      <c r="F18" s="27" t="n">
        <v>184111</v>
      </c>
      <c r="G18" s="27"/>
      <c r="H18" s="27" t="n">
        <v>85394</v>
      </c>
      <c r="I18" s="27"/>
      <c r="J18" s="27" t="n">
        <v>3635</v>
      </c>
      <c r="K18" s="27"/>
      <c r="L18" s="27" t="n">
        <v>7173</v>
      </c>
      <c r="M18" s="27"/>
    </row>
    <row r="19" customFormat="false" ht="20.1" hidden="false" customHeight="true" outlineLevel="0" collapsed="false">
      <c r="A19" s="18" t="s">
        <v>21</v>
      </c>
      <c r="B19" s="18"/>
      <c r="D19" s="25" t="n">
        <v>7</v>
      </c>
      <c r="E19" s="26"/>
      <c r="F19" s="27" t="n">
        <v>1575496</v>
      </c>
      <c r="G19" s="27"/>
      <c r="H19" s="27" t="n">
        <v>1392228</v>
      </c>
      <c r="I19" s="27"/>
      <c r="J19" s="27" t="n">
        <v>80163</v>
      </c>
      <c r="K19" s="27"/>
      <c r="L19" s="27" t="n">
        <v>65231</v>
      </c>
      <c r="M19" s="27"/>
    </row>
    <row r="20" customFormat="false" ht="20.1" hidden="false" customHeight="true" outlineLevel="0" collapsed="false">
      <c r="A20" s="5" t="s">
        <v>22</v>
      </c>
      <c r="D20" s="25"/>
      <c r="E20" s="25"/>
      <c r="F20" s="30" t="n">
        <f aca="false">SUM(F12:F19)</f>
        <v>9229148</v>
      </c>
      <c r="G20" s="27"/>
      <c r="H20" s="30" t="n">
        <f aca="false">SUM(H12:H19)</f>
        <v>10209597</v>
      </c>
      <c r="I20" s="27"/>
      <c r="J20" s="30" t="n">
        <f aca="false">SUM(J12:J19)</f>
        <v>1360357</v>
      </c>
      <c r="K20" s="27"/>
      <c r="L20" s="30" t="n">
        <f aca="false">SUM(L12:L19)</f>
        <v>1473029</v>
      </c>
      <c r="M20" s="24"/>
    </row>
    <row r="21" customFormat="false" ht="20.1" hidden="false" customHeight="true" outlineLevel="0" collapsed="false">
      <c r="A21" s="5" t="s">
        <v>23</v>
      </c>
      <c r="D21" s="25"/>
      <c r="E21" s="31"/>
      <c r="F21" s="32"/>
      <c r="G21" s="33"/>
      <c r="H21" s="32"/>
      <c r="I21" s="34"/>
      <c r="J21" s="32"/>
      <c r="K21" s="32"/>
      <c r="L21" s="32"/>
      <c r="M21" s="24"/>
    </row>
    <row r="22" customFormat="false" ht="20.1" hidden="false" customHeight="true" outlineLevel="0" collapsed="false">
      <c r="A22" s="18" t="s">
        <v>24</v>
      </c>
      <c r="B22" s="18"/>
      <c r="D22" s="28"/>
      <c r="E22" s="26"/>
      <c r="F22" s="35" t="n">
        <v>103862</v>
      </c>
      <c r="G22" s="35"/>
      <c r="H22" s="35" t="n">
        <v>103427</v>
      </c>
      <c r="I22" s="35"/>
      <c r="J22" s="27" t="n">
        <v>0</v>
      </c>
      <c r="K22" s="35"/>
      <c r="L22" s="27" t="n">
        <v>0</v>
      </c>
      <c r="M22" s="27"/>
    </row>
    <row r="23" customFormat="false" ht="20.1" hidden="false" customHeight="true" outlineLevel="0" collapsed="false">
      <c r="A23" s="29" t="s">
        <v>25</v>
      </c>
      <c r="B23" s="36"/>
      <c r="C23" s="25"/>
      <c r="D23" s="25" t="n">
        <v>6</v>
      </c>
      <c r="E23" s="26"/>
      <c r="F23" s="35" t="n">
        <v>25718</v>
      </c>
      <c r="G23" s="35"/>
      <c r="H23" s="35" t="n">
        <v>29549</v>
      </c>
      <c r="I23" s="35"/>
      <c r="J23" s="27" t="n">
        <v>8171</v>
      </c>
      <c r="K23" s="35"/>
      <c r="L23" s="27" t="n">
        <v>9862</v>
      </c>
      <c r="M23" s="27"/>
    </row>
    <row r="24" customFormat="false" ht="20.1" hidden="false" customHeight="true" outlineLevel="0" collapsed="false">
      <c r="A24" s="18" t="s">
        <v>26</v>
      </c>
      <c r="B24" s="18"/>
      <c r="D24" s="25" t="n">
        <v>4</v>
      </c>
      <c r="E24" s="26"/>
      <c r="F24" s="27" t="n">
        <v>177350</v>
      </c>
      <c r="G24" s="35"/>
      <c r="H24" s="27" t="n">
        <v>234169</v>
      </c>
      <c r="I24" s="35"/>
      <c r="J24" s="27" t="n">
        <v>0</v>
      </c>
      <c r="K24" s="35"/>
      <c r="L24" s="27" t="n">
        <v>0</v>
      </c>
      <c r="M24" s="27"/>
    </row>
    <row r="25" customFormat="false" ht="20.1" hidden="false" customHeight="true" outlineLevel="0" collapsed="false">
      <c r="A25" s="18" t="s">
        <v>27</v>
      </c>
      <c r="B25" s="18"/>
      <c r="D25" s="25"/>
      <c r="E25" s="26"/>
      <c r="F25" s="27" t="n">
        <v>0</v>
      </c>
      <c r="G25" s="35"/>
      <c r="H25" s="35" t="n">
        <v>0</v>
      </c>
      <c r="I25" s="35"/>
      <c r="J25" s="35" t="n">
        <v>3694431</v>
      </c>
      <c r="K25" s="35"/>
      <c r="L25" s="27" t="n">
        <v>3687787</v>
      </c>
      <c r="M25" s="27"/>
    </row>
    <row r="26" customFormat="false" ht="20.1" hidden="false" customHeight="true" outlineLevel="0" collapsed="false">
      <c r="A26" s="18" t="s">
        <v>28</v>
      </c>
      <c r="D26" s="25"/>
      <c r="E26" s="26"/>
      <c r="F26" s="27" t="n">
        <v>85436</v>
      </c>
      <c r="G26" s="35"/>
      <c r="H26" s="27" t="n">
        <v>85436</v>
      </c>
      <c r="I26" s="35"/>
      <c r="J26" s="27" t="n">
        <v>64058</v>
      </c>
      <c r="K26" s="35"/>
      <c r="L26" s="27" t="n">
        <v>69300</v>
      </c>
      <c r="M26" s="27"/>
    </row>
    <row r="27" customFormat="false" ht="20.1" hidden="false" customHeight="true" outlineLevel="0" collapsed="false">
      <c r="A27" s="1" t="s">
        <v>29</v>
      </c>
      <c r="D27" s="25" t="n">
        <v>9</v>
      </c>
      <c r="E27" s="26"/>
      <c r="F27" s="27" t="n">
        <v>4929983</v>
      </c>
      <c r="G27" s="27"/>
      <c r="H27" s="27" t="n">
        <v>5205753</v>
      </c>
      <c r="I27" s="27"/>
      <c r="J27" s="27" t="n">
        <v>1447344</v>
      </c>
      <c r="K27" s="27"/>
      <c r="L27" s="27" t="n">
        <v>1542782</v>
      </c>
      <c r="M27" s="27"/>
    </row>
    <row r="28" customFormat="false" ht="20.1" hidden="false" customHeight="true" outlineLevel="0" collapsed="false">
      <c r="A28" s="1" t="s">
        <v>30</v>
      </c>
      <c r="D28" s="25" t="n">
        <v>10</v>
      </c>
      <c r="E28" s="26"/>
      <c r="F28" s="27" t="n">
        <v>238748</v>
      </c>
      <c r="G28" s="27"/>
      <c r="H28" s="27" t="n">
        <v>186730</v>
      </c>
      <c r="I28" s="27"/>
      <c r="J28" s="27" t="n">
        <v>59107</v>
      </c>
      <c r="K28" s="27"/>
      <c r="L28" s="27" t="n">
        <v>40446</v>
      </c>
      <c r="M28" s="27"/>
    </row>
    <row r="29" customFormat="false" ht="20.1" hidden="false" customHeight="true" outlineLevel="0" collapsed="false">
      <c r="A29" s="1" t="s">
        <v>31</v>
      </c>
      <c r="D29" s="28"/>
      <c r="E29" s="26"/>
      <c r="F29" s="35" t="n">
        <v>236712</v>
      </c>
      <c r="G29" s="27"/>
      <c r="H29" s="35" t="n">
        <v>236712</v>
      </c>
      <c r="I29" s="27"/>
      <c r="J29" s="35" t="n">
        <v>0</v>
      </c>
      <c r="K29" s="27"/>
      <c r="L29" s="27" t="n">
        <v>0</v>
      </c>
      <c r="M29" s="27"/>
    </row>
    <row r="30" customFormat="false" ht="20.1" hidden="false" customHeight="true" outlineLevel="0" collapsed="false">
      <c r="A30" s="1" t="s">
        <v>32</v>
      </c>
      <c r="D30" s="25"/>
      <c r="E30" s="26"/>
      <c r="F30" s="35" t="n">
        <v>1160970</v>
      </c>
      <c r="G30" s="27"/>
      <c r="H30" s="35" t="n">
        <v>1099671</v>
      </c>
      <c r="I30" s="27"/>
      <c r="J30" s="35" t="n">
        <v>9030</v>
      </c>
      <c r="K30" s="27"/>
      <c r="L30" s="35" t="n">
        <v>11856</v>
      </c>
      <c r="M30" s="27"/>
    </row>
    <row r="31" customFormat="false" ht="20.1" hidden="false" customHeight="true" outlineLevel="0" collapsed="false">
      <c r="A31" s="1" t="s">
        <v>33</v>
      </c>
      <c r="D31" s="37"/>
      <c r="E31" s="26"/>
      <c r="F31" s="27" t="n">
        <v>304035</v>
      </c>
      <c r="G31" s="27"/>
      <c r="H31" s="27" t="n">
        <v>300581</v>
      </c>
      <c r="I31" s="27"/>
      <c r="J31" s="27" t="n">
        <v>0</v>
      </c>
      <c r="K31" s="27"/>
      <c r="L31" s="27" t="n">
        <v>0</v>
      </c>
      <c r="M31" s="27"/>
    </row>
    <row r="32" customFormat="false" ht="20.1" hidden="false" customHeight="true" outlineLevel="0" collapsed="false">
      <c r="A32" s="1" t="s">
        <v>34</v>
      </c>
      <c r="D32" s="37"/>
      <c r="E32" s="26"/>
      <c r="F32" s="38" t="n">
        <v>782870</v>
      </c>
      <c r="G32" s="27"/>
      <c r="H32" s="38" t="n">
        <v>407135</v>
      </c>
      <c r="I32" s="27"/>
      <c r="J32" s="38" t="n">
        <v>4562</v>
      </c>
      <c r="K32" s="27"/>
      <c r="L32" s="38" t="n">
        <v>5042</v>
      </c>
      <c r="M32" s="27"/>
    </row>
    <row r="33" customFormat="false" ht="20.1" hidden="false" customHeight="true" outlineLevel="0" collapsed="false">
      <c r="A33" s="5" t="s">
        <v>35</v>
      </c>
      <c r="D33" s="25"/>
      <c r="E33" s="25"/>
      <c r="F33" s="38" t="n">
        <f aca="false">SUM(F22:F32)</f>
        <v>8045684</v>
      </c>
      <c r="G33" s="27"/>
      <c r="H33" s="38" t="n">
        <f aca="false">SUM(H22:H32)</f>
        <v>7889163</v>
      </c>
      <c r="I33" s="27"/>
      <c r="J33" s="38" t="n">
        <f aca="false">SUM(J22:J32)</f>
        <v>5286703</v>
      </c>
      <c r="K33" s="27"/>
      <c r="L33" s="38" t="n">
        <f aca="false">SUM(L22:L32)</f>
        <v>5367075</v>
      </c>
      <c r="M33" s="26"/>
    </row>
    <row r="34" customFormat="false" ht="20.1" hidden="false" customHeight="true" outlineLevel="0" collapsed="false">
      <c r="A34" s="5" t="s">
        <v>36</v>
      </c>
      <c r="D34" s="25"/>
      <c r="E34" s="25"/>
      <c r="F34" s="39" t="n">
        <f aca="false">F20+F33</f>
        <v>17274832</v>
      </c>
      <c r="G34" s="27"/>
      <c r="H34" s="39" t="n">
        <f aca="false">H20+H33</f>
        <v>18098760</v>
      </c>
      <c r="I34" s="27"/>
      <c r="J34" s="39" t="n">
        <f aca="false">J20+J33</f>
        <v>6647060</v>
      </c>
      <c r="K34" s="27"/>
      <c r="L34" s="39" t="n">
        <f aca="false">L20+L33</f>
        <v>6840104</v>
      </c>
      <c r="M34" s="27"/>
    </row>
    <row r="35" customFormat="false" ht="20.1" hidden="false" customHeight="true" outlineLevel="0" collapsed="false">
      <c r="D35" s="40"/>
      <c r="E35" s="40"/>
      <c r="F35" s="40"/>
      <c r="G35" s="40"/>
      <c r="H35" s="40"/>
      <c r="I35" s="40"/>
      <c r="J35" s="40"/>
      <c r="K35" s="40"/>
      <c r="L35" s="40"/>
      <c r="M35" s="24"/>
    </row>
    <row r="36" customFormat="false" ht="20.1" hidden="false" customHeight="true" outlineLevel="0" collapsed="false">
      <c r="A36" s="1" t="s">
        <v>37</v>
      </c>
      <c r="M36" s="24"/>
    </row>
    <row r="37" customFormat="false" ht="20.1" hidden="false" customHeight="true" outlineLevel="0" collapsed="false">
      <c r="M37" s="24"/>
    </row>
    <row r="38" customFormat="false" ht="20.1" hidden="false" customHeight="true" outlineLevel="0" collapsed="false">
      <c r="M38" s="24"/>
    </row>
    <row r="39" customFormat="false" ht="20.1" hidden="false" customHeight="true" outlineLevel="0" collapsed="false">
      <c r="M39" s="24"/>
    </row>
    <row r="40" customFormat="false" ht="20.1" hidden="false" customHeight="true" outlineLevel="0" collapsed="false">
      <c r="A40" s="5" t="s">
        <v>0</v>
      </c>
      <c r="B40" s="6"/>
      <c r="D40" s="7"/>
      <c r="E40" s="6"/>
      <c r="F40" s="7"/>
      <c r="G40" s="7"/>
      <c r="H40" s="7"/>
      <c r="I40" s="6"/>
      <c r="J40" s="7"/>
      <c r="K40" s="7"/>
      <c r="L40" s="7"/>
      <c r="M40" s="24"/>
    </row>
    <row r="41" customFormat="false" ht="20.1" hidden="false" customHeight="true" outlineLevel="0" collapsed="false">
      <c r="A41" s="5" t="s">
        <v>38</v>
      </c>
      <c r="B41" s="6"/>
      <c r="D41" s="7"/>
      <c r="E41" s="6"/>
      <c r="F41" s="7"/>
      <c r="G41" s="7"/>
      <c r="H41" s="7"/>
      <c r="I41" s="6"/>
      <c r="J41" s="7"/>
      <c r="K41" s="7"/>
      <c r="L41" s="7"/>
      <c r="M41" s="24"/>
    </row>
    <row r="42" customFormat="false" ht="20.1" hidden="false" customHeight="true" outlineLevel="0" collapsed="false">
      <c r="A42" s="5" t="s">
        <v>2</v>
      </c>
      <c r="B42" s="6"/>
      <c r="D42" s="7"/>
      <c r="E42" s="6"/>
      <c r="F42" s="7"/>
      <c r="G42" s="7"/>
      <c r="H42" s="7"/>
      <c r="I42" s="6"/>
      <c r="J42" s="7"/>
      <c r="K42" s="7"/>
      <c r="L42" s="7"/>
    </row>
    <row r="43" customFormat="false" ht="20.1" hidden="false" customHeight="true" outlineLevel="0" collapsed="false">
      <c r="A43" s="8"/>
      <c r="C43" s="1"/>
      <c r="D43" s="1"/>
      <c r="E43" s="9"/>
      <c r="F43" s="9"/>
      <c r="G43" s="9"/>
      <c r="H43" s="9"/>
      <c r="I43" s="9"/>
      <c r="J43" s="9"/>
      <c r="K43" s="1"/>
      <c r="L43" s="1"/>
      <c r="M43" s="4" t="s">
        <v>3</v>
      </c>
    </row>
    <row r="44" customFormat="false" ht="20.1" hidden="false" customHeight="true" outlineLevel="0" collapsed="false">
      <c r="D44" s="2"/>
      <c r="E44" s="2"/>
      <c r="F44" s="10" t="s">
        <v>4</v>
      </c>
      <c r="G44" s="10"/>
      <c r="H44" s="10"/>
      <c r="I44" s="11"/>
      <c r="J44" s="10" t="s">
        <v>5</v>
      </c>
      <c r="K44" s="10"/>
      <c r="L44" s="10"/>
      <c r="M44" s="11"/>
    </row>
    <row r="45" customFormat="false" ht="20.1" hidden="false" customHeight="true" outlineLevel="0" collapsed="false">
      <c r="A45" s="8"/>
      <c r="D45" s="1"/>
      <c r="E45" s="2"/>
      <c r="F45" s="12" t="s">
        <v>6</v>
      </c>
      <c r="G45" s="12"/>
      <c r="H45" s="12" t="s">
        <v>7</v>
      </c>
      <c r="I45" s="12"/>
      <c r="J45" s="12" t="s">
        <v>6</v>
      </c>
      <c r="K45" s="12"/>
      <c r="L45" s="12" t="s">
        <v>7</v>
      </c>
    </row>
    <row r="46" customFormat="false" ht="20.1" hidden="false" customHeight="true" outlineLevel="0" collapsed="false">
      <c r="A46" s="8"/>
      <c r="D46" s="13" t="s">
        <v>8</v>
      </c>
      <c r="E46" s="13"/>
      <c r="F46" s="14" t="n">
        <v>2025</v>
      </c>
      <c r="G46" s="15"/>
      <c r="H46" s="14" t="n">
        <v>2024</v>
      </c>
      <c r="I46" s="15"/>
      <c r="J46" s="14" t="n">
        <v>2025</v>
      </c>
      <c r="K46" s="15"/>
      <c r="L46" s="14" t="n">
        <v>2024</v>
      </c>
    </row>
    <row r="47" customFormat="false" ht="20.1" hidden="false" customHeight="true" outlineLevel="0" collapsed="false">
      <c r="A47" s="8"/>
      <c r="D47" s="13"/>
      <c r="E47" s="13"/>
      <c r="F47" s="16" t="s">
        <v>9</v>
      </c>
      <c r="G47" s="17"/>
      <c r="H47" s="16" t="s">
        <v>10</v>
      </c>
      <c r="J47" s="16" t="s">
        <v>9</v>
      </c>
      <c r="K47" s="17"/>
      <c r="L47" s="16" t="s">
        <v>10</v>
      </c>
      <c r="M47" s="11"/>
    </row>
    <row r="48" customFormat="false" ht="20.1" hidden="false" customHeight="true" outlineLevel="0" collapsed="false">
      <c r="B48" s="18"/>
      <c r="D48" s="13"/>
      <c r="E48" s="13"/>
      <c r="F48" s="19" t="s">
        <v>11</v>
      </c>
      <c r="G48" s="15"/>
      <c r="H48" s="19"/>
      <c r="I48" s="20"/>
      <c r="J48" s="19" t="s">
        <v>11</v>
      </c>
      <c r="K48" s="15"/>
      <c r="L48" s="19"/>
    </row>
    <row r="49" customFormat="false" ht="20.1" hidden="false" customHeight="true" outlineLevel="0" collapsed="false">
      <c r="A49" s="5" t="s">
        <v>39</v>
      </c>
      <c r="D49" s="2"/>
      <c r="E49" s="2"/>
      <c r="G49" s="1"/>
      <c r="M49" s="24"/>
    </row>
    <row r="50" customFormat="false" ht="20.1" hidden="false" customHeight="true" outlineLevel="0" collapsed="false">
      <c r="A50" s="5" t="s">
        <v>40</v>
      </c>
      <c r="D50" s="2"/>
      <c r="E50" s="2"/>
      <c r="G50" s="1"/>
      <c r="M50" s="24"/>
    </row>
    <row r="51" customFormat="false" ht="20.1" hidden="false" customHeight="true" outlineLevel="0" collapsed="false">
      <c r="A51" s="1" t="s">
        <v>41</v>
      </c>
      <c r="D51" s="25" t="n">
        <v>11</v>
      </c>
      <c r="E51" s="26"/>
      <c r="F51" s="35" t="n">
        <v>1692450</v>
      </c>
      <c r="G51" s="41"/>
      <c r="H51" s="35" t="n">
        <v>1023338</v>
      </c>
      <c r="I51" s="41"/>
      <c r="J51" s="35" t="n">
        <v>200000</v>
      </c>
      <c r="K51" s="41"/>
      <c r="L51" s="35" t="n">
        <v>200000</v>
      </c>
      <c r="M51" s="41"/>
    </row>
    <row r="52" customFormat="false" ht="20.1" hidden="false" customHeight="true" outlineLevel="0" collapsed="false">
      <c r="A52" s="1" t="s">
        <v>42</v>
      </c>
      <c r="D52" s="25" t="n">
        <v>12</v>
      </c>
      <c r="E52" s="26"/>
      <c r="F52" s="35" t="n">
        <v>1526497</v>
      </c>
      <c r="G52" s="41"/>
      <c r="H52" s="35" t="n">
        <v>2360308</v>
      </c>
      <c r="I52" s="41"/>
      <c r="J52" s="35" t="n">
        <v>426449</v>
      </c>
      <c r="K52" s="41"/>
      <c r="L52" s="35" t="n">
        <v>450243</v>
      </c>
      <c r="M52" s="41"/>
    </row>
    <row r="53" customFormat="false" ht="20.1" hidden="false" customHeight="true" outlineLevel="0" collapsed="false">
      <c r="A53" s="1" t="s">
        <v>18</v>
      </c>
      <c r="D53" s="25" t="n">
        <v>13</v>
      </c>
      <c r="E53" s="26"/>
      <c r="F53" s="35" t="n">
        <v>10379</v>
      </c>
      <c r="G53" s="41"/>
      <c r="H53" s="35" t="n">
        <v>10379</v>
      </c>
      <c r="I53" s="41"/>
      <c r="J53" s="35" t="n">
        <v>540079</v>
      </c>
      <c r="K53" s="41"/>
      <c r="L53" s="35" t="n">
        <v>563559</v>
      </c>
      <c r="M53" s="41"/>
    </row>
    <row r="54" customFormat="false" ht="20.1" hidden="false" customHeight="true" outlineLevel="0" collapsed="false">
      <c r="A54" s="1" t="s">
        <v>43</v>
      </c>
      <c r="D54" s="25" t="n">
        <v>14</v>
      </c>
      <c r="E54" s="26"/>
      <c r="F54" s="35" t="n">
        <v>0</v>
      </c>
      <c r="G54" s="41"/>
      <c r="H54" s="35" t="n">
        <v>723510</v>
      </c>
      <c r="I54" s="41"/>
      <c r="J54" s="35" t="n">
        <v>0</v>
      </c>
      <c r="K54" s="41"/>
      <c r="L54" s="35" t="n">
        <v>723510</v>
      </c>
      <c r="M54" s="41"/>
    </row>
    <row r="55" customFormat="false" ht="20.1" hidden="false" customHeight="true" outlineLevel="0" collapsed="false">
      <c r="A55" s="1" t="s">
        <v>44</v>
      </c>
      <c r="D55" s="25" t="n">
        <v>15</v>
      </c>
      <c r="E55" s="26"/>
      <c r="F55" s="35" t="n">
        <v>1917515</v>
      </c>
      <c r="G55" s="41"/>
      <c r="H55" s="35" t="n">
        <v>1876393</v>
      </c>
      <c r="I55" s="41"/>
      <c r="J55" s="35" t="n">
        <v>384597</v>
      </c>
      <c r="K55" s="41"/>
      <c r="L55" s="35" t="n">
        <v>219678</v>
      </c>
      <c r="M55" s="41"/>
    </row>
    <row r="56" customFormat="false" ht="20.1" hidden="false" customHeight="true" outlineLevel="0" collapsed="false">
      <c r="A56" s="1" t="s">
        <v>45</v>
      </c>
      <c r="D56" s="25" t="n">
        <v>10</v>
      </c>
      <c r="E56" s="26"/>
      <c r="F56" s="35" t="n">
        <v>53002</v>
      </c>
      <c r="G56" s="41"/>
      <c r="H56" s="35" t="n">
        <v>65796</v>
      </c>
      <c r="I56" s="41"/>
      <c r="J56" s="35" t="n">
        <v>12309</v>
      </c>
      <c r="K56" s="41"/>
      <c r="L56" s="35" t="n">
        <v>18131</v>
      </c>
      <c r="M56" s="41"/>
    </row>
    <row r="57" customFormat="false" ht="20.1" hidden="false" customHeight="true" outlineLevel="0" collapsed="false">
      <c r="A57" s="1" t="s">
        <v>46</v>
      </c>
      <c r="D57" s="25"/>
      <c r="E57" s="26"/>
      <c r="F57" s="35" t="n">
        <v>84549</v>
      </c>
      <c r="G57" s="41"/>
      <c r="H57" s="35" t="n">
        <v>114080</v>
      </c>
      <c r="I57" s="41"/>
      <c r="J57" s="35" t="n">
        <v>519</v>
      </c>
      <c r="K57" s="41"/>
      <c r="L57" s="35" t="n">
        <v>0</v>
      </c>
      <c r="M57" s="41"/>
    </row>
    <row r="58" customFormat="false" ht="20.1" hidden="false" customHeight="true" outlineLevel="0" collapsed="false">
      <c r="A58" s="1" t="s">
        <v>47</v>
      </c>
      <c r="D58" s="28"/>
      <c r="E58" s="26"/>
      <c r="F58" s="35" t="n">
        <v>930361</v>
      </c>
      <c r="G58" s="41"/>
      <c r="H58" s="35" t="n">
        <v>1088250</v>
      </c>
      <c r="I58" s="41"/>
      <c r="J58" s="35" t="n">
        <v>780</v>
      </c>
      <c r="K58" s="41"/>
      <c r="L58" s="35" t="n">
        <v>881</v>
      </c>
      <c r="M58" s="41"/>
    </row>
    <row r="59" customFormat="false" ht="20.1" hidden="false" customHeight="true" outlineLevel="0" collapsed="false">
      <c r="A59" s="1" t="s">
        <v>48</v>
      </c>
      <c r="D59" s="25"/>
      <c r="E59" s="26"/>
      <c r="F59" s="35" t="n">
        <v>65052</v>
      </c>
      <c r="G59" s="41"/>
      <c r="H59" s="35" t="n">
        <v>45154</v>
      </c>
      <c r="I59" s="41"/>
      <c r="J59" s="35" t="n">
        <v>0</v>
      </c>
      <c r="K59" s="41"/>
      <c r="L59" s="35" t="n">
        <v>0</v>
      </c>
      <c r="M59" s="41"/>
    </row>
    <row r="60" customFormat="false" ht="20.1" hidden="false" customHeight="true" outlineLevel="0" collapsed="false">
      <c r="A60" s="26" t="s">
        <v>49</v>
      </c>
      <c r="D60" s="25"/>
      <c r="E60" s="26"/>
      <c r="F60" s="35" t="n">
        <v>64174</v>
      </c>
      <c r="G60" s="41"/>
      <c r="H60" s="35" t="n">
        <v>47134</v>
      </c>
      <c r="I60" s="41"/>
      <c r="J60" s="35" t="n">
        <v>2077</v>
      </c>
      <c r="K60" s="41"/>
      <c r="L60" s="35" t="n">
        <v>0</v>
      </c>
      <c r="M60" s="41"/>
    </row>
    <row r="61" customFormat="false" ht="20.1" hidden="false" customHeight="true" outlineLevel="0" collapsed="false">
      <c r="A61" s="1" t="s">
        <v>50</v>
      </c>
      <c r="D61" s="25"/>
      <c r="E61" s="26"/>
      <c r="F61" s="35" t="n">
        <v>740392</v>
      </c>
      <c r="G61" s="41"/>
      <c r="H61" s="35" t="n">
        <v>1040598</v>
      </c>
      <c r="I61" s="41"/>
      <c r="J61" s="35" t="n">
        <v>20581</v>
      </c>
      <c r="K61" s="41"/>
      <c r="L61" s="35" t="n">
        <v>22798</v>
      </c>
      <c r="M61" s="41"/>
    </row>
    <row r="62" customFormat="false" ht="20.1" hidden="false" customHeight="true" outlineLevel="0" collapsed="false">
      <c r="A62" s="5" t="s">
        <v>51</v>
      </c>
      <c r="D62" s="2"/>
      <c r="E62" s="2"/>
      <c r="F62" s="30" t="n">
        <f aca="false">SUM(F51:F61)</f>
        <v>7084371</v>
      </c>
      <c r="G62" s="27"/>
      <c r="H62" s="30" t="n">
        <f aca="false">SUM(H51:H61)</f>
        <v>8394940</v>
      </c>
      <c r="I62" s="27"/>
      <c r="J62" s="30" t="n">
        <f aca="false">SUM(J51:J61)</f>
        <v>1587391</v>
      </c>
      <c r="K62" s="27"/>
      <c r="L62" s="30" t="n">
        <f aca="false">SUM(L51:L61)</f>
        <v>2198800</v>
      </c>
      <c r="M62" s="24"/>
    </row>
    <row r="63" customFormat="false" ht="20.1" hidden="false" customHeight="true" outlineLevel="0" collapsed="false">
      <c r="A63" s="5" t="s">
        <v>52</v>
      </c>
      <c r="D63" s="2"/>
      <c r="E63" s="2"/>
      <c r="F63" s="27"/>
      <c r="G63" s="27"/>
      <c r="H63" s="27"/>
      <c r="I63" s="27"/>
      <c r="J63" s="27"/>
      <c r="K63" s="27"/>
      <c r="L63" s="27"/>
      <c r="M63" s="24"/>
    </row>
    <row r="64" customFormat="false" ht="20.1" hidden="false" customHeight="true" outlineLevel="0" collapsed="false">
      <c r="A64" s="40" t="s">
        <v>53</v>
      </c>
      <c r="D64" s="25" t="n">
        <v>14</v>
      </c>
      <c r="E64" s="26"/>
      <c r="F64" s="35" t="n">
        <v>1044798</v>
      </c>
      <c r="G64" s="27"/>
      <c r="H64" s="35" t="n">
        <v>1043407</v>
      </c>
      <c r="I64" s="27"/>
      <c r="J64" s="35" t="n">
        <v>1044798</v>
      </c>
      <c r="K64" s="27"/>
      <c r="L64" s="35" t="n">
        <v>1043407</v>
      </c>
      <c r="M64" s="27"/>
    </row>
    <row r="65" customFormat="false" ht="20.1" hidden="false" customHeight="true" outlineLevel="0" collapsed="false">
      <c r="A65" s="1" t="s">
        <v>54</v>
      </c>
      <c r="D65" s="25"/>
      <c r="E65" s="26"/>
      <c r="F65" s="35"/>
      <c r="G65" s="27"/>
      <c r="H65" s="35"/>
      <c r="I65" s="27"/>
      <c r="J65" s="35"/>
      <c r="K65" s="27"/>
      <c r="L65" s="35"/>
      <c r="M65" s="41"/>
    </row>
    <row r="66" customFormat="false" ht="20.1" hidden="false" customHeight="true" outlineLevel="0" collapsed="false">
      <c r="A66" s="1" t="s">
        <v>55</v>
      </c>
      <c r="D66" s="25" t="n">
        <v>15</v>
      </c>
      <c r="E66" s="26"/>
      <c r="F66" s="35" t="n">
        <v>585458</v>
      </c>
      <c r="G66" s="27"/>
      <c r="H66" s="35" t="n">
        <v>397013</v>
      </c>
      <c r="I66" s="27"/>
      <c r="J66" s="35" t="n">
        <v>585458</v>
      </c>
      <c r="K66" s="27"/>
      <c r="L66" s="35" t="n">
        <v>362613</v>
      </c>
      <c r="M66" s="41"/>
    </row>
    <row r="67" customFormat="false" ht="20.1" hidden="false" customHeight="true" outlineLevel="0" collapsed="false">
      <c r="A67" s="1" t="s">
        <v>56</v>
      </c>
      <c r="D67" s="25" t="n">
        <v>10</v>
      </c>
      <c r="E67" s="26"/>
      <c r="F67" s="27" t="n">
        <v>147826</v>
      </c>
      <c r="G67" s="41"/>
      <c r="H67" s="27" t="n">
        <v>84642</v>
      </c>
      <c r="I67" s="41"/>
      <c r="J67" s="27" t="n">
        <v>32587</v>
      </c>
      <c r="K67" s="41"/>
      <c r="L67" s="41" t="n">
        <v>8653</v>
      </c>
      <c r="M67" s="41"/>
    </row>
    <row r="68" customFormat="false" ht="20.1" hidden="false" customHeight="true" outlineLevel="0" collapsed="false">
      <c r="A68" s="1" t="s">
        <v>57</v>
      </c>
      <c r="D68" s="25"/>
      <c r="E68" s="26"/>
      <c r="F68" s="35" t="n">
        <v>899313</v>
      </c>
      <c r="G68" s="41"/>
      <c r="H68" s="35" t="n">
        <v>778478</v>
      </c>
      <c r="I68" s="41"/>
      <c r="J68" s="35" t="n">
        <v>603068</v>
      </c>
      <c r="K68" s="41"/>
      <c r="L68" s="35" t="n">
        <v>494096</v>
      </c>
      <c r="M68" s="41"/>
    </row>
    <row r="69" customFormat="false" ht="20.1" hidden="false" customHeight="true" outlineLevel="0" collapsed="false">
      <c r="A69" s="1" t="s">
        <v>58</v>
      </c>
      <c r="D69" s="25"/>
      <c r="E69" s="26"/>
      <c r="F69" s="27" t="n">
        <v>332357</v>
      </c>
      <c r="G69" s="41"/>
      <c r="H69" s="27" t="n">
        <v>335306</v>
      </c>
      <c r="I69" s="41"/>
      <c r="J69" s="27" t="n">
        <v>49978</v>
      </c>
      <c r="K69" s="41"/>
      <c r="L69" s="35" t="n">
        <v>52050</v>
      </c>
      <c r="M69" s="41"/>
    </row>
    <row r="70" customFormat="false" ht="20.1" hidden="false" customHeight="true" outlineLevel="0" collapsed="false">
      <c r="A70" s="1" t="s">
        <v>59</v>
      </c>
      <c r="D70" s="25"/>
      <c r="E70" s="26"/>
      <c r="F70" s="27" t="n">
        <v>211229</v>
      </c>
      <c r="G70" s="41"/>
      <c r="H70" s="27" t="n">
        <v>218060</v>
      </c>
      <c r="I70" s="41"/>
      <c r="J70" s="27" t="n">
        <v>56606</v>
      </c>
      <c r="K70" s="41"/>
      <c r="L70" s="35" t="n">
        <v>54595</v>
      </c>
      <c r="M70" s="41"/>
    </row>
    <row r="71" customFormat="false" ht="20.1" hidden="false" customHeight="true" outlineLevel="0" collapsed="false">
      <c r="A71" s="1" t="s">
        <v>60</v>
      </c>
      <c r="D71" s="25"/>
      <c r="E71" s="26"/>
      <c r="F71" s="27" t="n">
        <v>52444</v>
      </c>
      <c r="G71" s="41"/>
      <c r="H71" s="27" t="n">
        <v>61845</v>
      </c>
      <c r="I71" s="41"/>
      <c r="J71" s="27" t="n">
        <v>13787</v>
      </c>
      <c r="K71" s="41"/>
      <c r="L71" s="27" t="n">
        <v>13539</v>
      </c>
      <c r="M71" s="41"/>
    </row>
    <row r="72" customFormat="false" ht="20.1" hidden="false" customHeight="true" outlineLevel="0" collapsed="false">
      <c r="A72" s="1" t="s">
        <v>61</v>
      </c>
      <c r="F72" s="27"/>
      <c r="G72" s="41"/>
      <c r="H72" s="27"/>
      <c r="I72" s="41"/>
      <c r="J72" s="27"/>
      <c r="K72" s="41"/>
      <c r="L72" s="27"/>
      <c r="M72" s="41"/>
    </row>
    <row r="73" customFormat="false" ht="20.1" hidden="false" customHeight="true" outlineLevel="0" collapsed="false">
      <c r="A73" s="1" t="s">
        <v>62</v>
      </c>
      <c r="D73" s="25"/>
      <c r="E73" s="26"/>
      <c r="F73" s="42" t="n">
        <v>1815</v>
      </c>
      <c r="G73" s="41"/>
      <c r="H73" s="42" t="n">
        <v>1569</v>
      </c>
      <c r="I73" s="41"/>
      <c r="J73" s="42" t="n">
        <v>0</v>
      </c>
      <c r="K73" s="41"/>
      <c r="L73" s="43" t="n">
        <v>0</v>
      </c>
      <c r="M73" s="41"/>
    </row>
    <row r="74" customFormat="false" ht="20.1" hidden="false" customHeight="true" outlineLevel="0" collapsed="false">
      <c r="A74" s="1" t="s">
        <v>63</v>
      </c>
      <c r="D74" s="25"/>
      <c r="E74" s="26"/>
      <c r="F74" s="44" t="n">
        <v>16599</v>
      </c>
      <c r="G74" s="35"/>
      <c r="H74" s="44" t="n">
        <v>14066</v>
      </c>
      <c r="I74" s="35"/>
      <c r="J74" s="44" t="n">
        <v>15610</v>
      </c>
      <c r="K74" s="35"/>
      <c r="L74" s="44" t="n">
        <v>13076</v>
      </c>
      <c r="M74" s="41"/>
    </row>
    <row r="75" customFormat="false" ht="20.1" hidden="false" customHeight="true" outlineLevel="0" collapsed="false">
      <c r="A75" s="1" t="s">
        <v>64</v>
      </c>
      <c r="D75" s="26"/>
      <c r="E75" s="26"/>
      <c r="F75" s="38" t="n">
        <f aca="false">SUM(F73:F74)</f>
        <v>18414</v>
      </c>
      <c r="G75" s="27"/>
      <c r="H75" s="38" t="n">
        <f aca="false">SUM(H73:H74)</f>
        <v>15635</v>
      </c>
      <c r="I75" s="27"/>
      <c r="J75" s="38" t="n">
        <f aca="false">SUM(J73:J74)</f>
        <v>15610</v>
      </c>
      <c r="K75" s="27"/>
      <c r="L75" s="38" t="n">
        <f aca="false">SUM(L73:L74)</f>
        <v>13076</v>
      </c>
      <c r="M75" s="45"/>
    </row>
    <row r="76" customFormat="false" ht="20.1" hidden="false" customHeight="true" outlineLevel="0" collapsed="false">
      <c r="A76" s="5" t="s">
        <v>65</v>
      </c>
      <c r="D76" s="2"/>
      <c r="E76" s="2"/>
      <c r="F76" s="38" t="n">
        <f aca="false">SUM(F63:F74)</f>
        <v>3291839</v>
      </c>
      <c r="G76" s="27"/>
      <c r="H76" s="38" t="n">
        <f aca="false">SUM(H63:H74)</f>
        <v>2934386</v>
      </c>
      <c r="I76" s="27"/>
      <c r="J76" s="38" t="n">
        <f aca="false">SUM(J63:J74)</f>
        <v>2401892</v>
      </c>
      <c r="K76" s="27"/>
      <c r="L76" s="38" t="n">
        <f aca="false">SUM(L63:L74)</f>
        <v>2042029</v>
      </c>
      <c r="M76" s="24"/>
    </row>
    <row r="77" customFormat="false" ht="20.1" hidden="false" customHeight="true" outlineLevel="0" collapsed="false">
      <c r="A77" s="5" t="s">
        <v>66</v>
      </c>
      <c r="D77" s="2"/>
      <c r="E77" s="2"/>
      <c r="F77" s="46" t="n">
        <f aca="false">SUM(F62,F76)</f>
        <v>10376210</v>
      </c>
      <c r="G77" s="27"/>
      <c r="H77" s="46" t="n">
        <f aca="false">SUM(H62,H76)</f>
        <v>11329326</v>
      </c>
      <c r="I77" s="41"/>
      <c r="J77" s="46" t="n">
        <f aca="false">SUM(J62,J76)</f>
        <v>3989283</v>
      </c>
      <c r="K77" s="41"/>
      <c r="L77" s="46" t="n">
        <f aca="false">SUM(L62,L76)</f>
        <v>4240829</v>
      </c>
      <c r="M77" s="24"/>
    </row>
    <row r="78" customFormat="false" ht="20.1" hidden="false" customHeight="true" outlineLevel="0" collapsed="false">
      <c r="A78" s="40"/>
      <c r="B78" s="40"/>
      <c r="M78" s="24"/>
    </row>
    <row r="79" customFormat="false" ht="20.1" hidden="false" customHeight="true" outlineLevel="0" collapsed="false">
      <c r="A79" s="1" t="s">
        <v>37</v>
      </c>
      <c r="D79" s="1"/>
      <c r="F79" s="1"/>
      <c r="G79" s="1"/>
      <c r="H79" s="1"/>
      <c r="M79" s="24"/>
    </row>
    <row r="80" customFormat="false" ht="20.1" hidden="false" customHeight="true" outlineLevel="0" collapsed="false">
      <c r="D80" s="1"/>
      <c r="F80" s="1"/>
      <c r="G80" s="1"/>
      <c r="H80" s="1"/>
      <c r="M80" s="24"/>
    </row>
    <row r="81" customFormat="false" ht="20.1" hidden="false" customHeight="true" outlineLevel="0" collapsed="false">
      <c r="D81" s="1"/>
      <c r="F81" s="1"/>
      <c r="G81" s="1"/>
      <c r="H81" s="1"/>
      <c r="M81" s="24"/>
    </row>
    <row r="82" customFormat="false" ht="20.1" hidden="false" customHeight="true" outlineLevel="0" collapsed="false">
      <c r="A82" s="5" t="s">
        <v>0</v>
      </c>
      <c r="B82" s="6"/>
      <c r="D82" s="7"/>
      <c r="E82" s="6"/>
      <c r="F82" s="7"/>
      <c r="G82" s="7"/>
      <c r="H82" s="7"/>
      <c r="M82" s="24"/>
    </row>
    <row r="83" customFormat="false" ht="20.1" hidden="false" customHeight="true" outlineLevel="0" collapsed="false">
      <c r="A83" s="5" t="s">
        <v>38</v>
      </c>
      <c r="B83" s="6"/>
      <c r="D83" s="7"/>
      <c r="E83" s="6"/>
      <c r="F83" s="7"/>
      <c r="G83" s="7"/>
      <c r="H83" s="7"/>
      <c r="I83" s="6"/>
      <c r="J83" s="7"/>
      <c r="K83" s="7"/>
      <c r="L83" s="7"/>
      <c r="M83" s="24"/>
    </row>
    <row r="84" customFormat="false" ht="20.1" hidden="false" customHeight="true" outlineLevel="0" collapsed="false">
      <c r="A84" s="5" t="s">
        <v>2</v>
      </c>
      <c r="B84" s="6"/>
      <c r="D84" s="7"/>
      <c r="E84" s="6"/>
      <c r="F84" s="7"/>
      <c r="G84" s="7"/>
      <c r="H84" s="7"/>
      <c r="I84" s="6"/>
      <c r="J84" s="7"/>
      <c r="K84" s="7"/>
      <c r="L84" s="7"/>
    </row>
    <row r="85" customFormat="false" ht="20.1" hidden="false" customHeight="true" outlineLevel="0" collapsed="false">
      <c r="A85" s="8"/>
      <c r="C85" s="1"/>
      <c r="D85" s="1"/>
      <c r="E85" s="9"/>
      <c r="F85" s="9"/>
      <c r="G85" s="9"/>
      <c r="H85" s="9"/>
      <c r="I85" s="9"/>
      <c r="J85" s="9"/>
      <c r="K85" s="1"/>
      <c r="L85" s="1"/>
      <c r="M85" s="4" t="s">
        <v>3</v>
      </c>
    </row>
    <row r="86" customFormat="false" ht="20.1" hidden="false" customHeight="true" outlineLevel="0" collapsed="false">
      <c r="D86" s="2"/>
      <c r="E86" s="2"/>
      <c r="F86" s="10" t="s">
        <v>4</v>
      </c>
      <c r="G86" s="10"/>
      <c r="H86" s="10"/>
      <c r="I86" s="11"/>
      <c r="J86" s="10" t="s">
        <v>5</v>
      </c>
      <c r="K86" s="10"/>
      <c r="L86" s="10"/>
      <c r="M86" s="11"/>
    </row>
    <row r="87" customFormat="false" ht="20.1" hidden="false" customHeight="true" outlineLevel="0" collapsed="false">
      <c r="A87" s="8"/>
      <c r="D87" s="1"/>
      <c r="E87" s="2"/>
      <c r="F87" s="12" t="s">
        <v>6</v>
      </c>
      <c r="G87" s="12"/>
      <c r="H87" s="12" t="s">
        <v>7</v>
      </c>
      <c r="I87" s="12"/>
      <c r="J87" s="12" t="s">
        <v>6</v>
      </c>
      <c r="K87" s="12"/>
      <c r="L87" s="12" t="s">
        <v>7</v>
      </c>
    </row>
    <row r="88" customFormat="false" ht="20.1" hidden="false" customHeight="true" outlineLevel="0" collapsed="false">
      <c r="A88" s="8"/>
      <c r="D88" s="13" t="s">
        <v>8</v>
      </c>
      <c r="E88" s="13"/>
      <c r="F88" s="14" t="n">
        <v>2025</v>
      </c>
      <c r="G88" s="15"/>
      <c r="H88" s="14" t="n">
        <v>2024</v>
      </c>
      <c r="I88" s="15"/>
      <c r="J88" s="14" t="n">
        <v>2025</v>
      </c>
      <c r="K88" s="15"/>
      <c r="L88" s="14" t="n">
        <v>2024</v>
      </c>
    </row>
    <row r="89" customFormat="false" ht="20.1" hidden="false" customHeight="true" outlineLevel="0" collapsed="false">
      <c r="A89" s="8"/>
      <c r="D89" s="13"/>
      <c r="E89" s="13"/>
      <c r="F89" s="16" t="s">
        <v>9</v>
      </c>
      <c r="G89" s="17"/>
      <c r="H89" s="16" t="s">
        <v>10</v>
      </c>
      <c r="J89" s="16" t="s">
        <v>9</v>
      </c>
      <c r="K89" s="17"/>
      <c r="L89" s="16" t="s">
        <v>10</v>
      </c>
      <c r="M89" s="11"/>
    </row>
    <row r="90" customFormat="false" ht="20.1" hidden="false" customHeight="true" outlineLevel="0" collapsed="false">
      <c r="B90" s="18"/>
      <c r="D90" s="13"/>
      <c r="E90" s="13"/>
      <c r="F90" s="19" t="s">
        <v>11</v>
      </c>
      <c r="G90" s="15"/>
      <c r="H90" s="19"/>
      <c r="I90" s="20"/>
      <c r="J90" s="19" t="s">
        <v>11</v>
      </c>
      <c r="K90" s="15"/>
      <c r="L90" s="19"/>
    </row>
    <row r="91" customFormat="false" ht="20.1" hidden="false" customHeight="true" outlineLevel="0" collapsed="false">
      <c r="A91" s="5" t="s">
        <v>67</v>
      </c>
      <c r="D91" s="13"/>
      <c r="E91" s="13"/>
      <c r="F91" s="21"/>
      <c r="G91" s="22"/>
      <c r="H91" s="21"/>
      <c r="I91" s="23"/>
      <c r="J91" s="21"/>
      <c r="K91" s="21"/>
      <c r="L91" s="21"/>
      <c r="M91" s="24"/>
    </row>
    <row r="92" customFormat="false" ht="20.1" hidden="false" customHeight="true" outlineLevel="0" collapsed="false">
      <c r="A92" s="5" t="s">
        <v>68</v>
      </c>
      <c r="D92" s="2"/>
      <c r="E92" s="2"/>
      <c r="G92" s="1"/>
      <c r="M92" s="24"/>
    </row>
    <row r="93" customFormat="false" ht="20.1" hidden="false" customHeight="true" outlineLevel="0" collapsed="false">
      <c r="A93" s="1" t="s">
        <v>69</v>
      </c>
      <c r="D93" s="25" t="n">
        <v>16</v>
      </c>
      <c r="E93" s="2"/>
      <c r="G93" s="1"/>
      <c r="M93" s="24"/>
    </row>
    <row r="94" customFormat="false" ht="20.1" hidden="false" customHeight="true" outlineLevel="0" collapsed="false">
      <c r="A94" s="1" t="s">
        <v>70</v>
      </c>
      <c r="D94" s="26"/>
      <c r="E94" s="2"/>
      <c r="G94" s="1"/>
      <c r="M94" s="24"/>
    </row>
    <row r="95" customFormat="false" ht="20.1" hidden="false" customHeight="true" outlineLevel="0" collapsed="false">
      <c r="A95" s="1" t="s">
        <v>71</v>
      </c>
      <c r="D95" s="26"/>
      <c r="E95" s="2"/>
      <c r="G95" s="1"/>
      <c r="M95" s="24"/>
    </row>
    <row r="96" customFormat="false" ht="20.1" hidden="false" customHeight="true" outlineLevel="0" collapsed="false">
      <c r="A96" s="1" t="s">
        <v>72</v>
      </c>
      <c r="D96" s="26"/>
      <c r="E96" s="2"/>
      <c r="G96" s="1"/>
      <c r="M96" s="24"/>
    </row>
    <row r="97" customFormat="false" ht="20.1" hidden="false" customHeight="true" outlineLevel="0" collapsed="false">
      <c r="A97" s="1" t="s">
        <v>73</v>
      </c>
      <c r="D97" s="25"/>
      <c r="E97" s="2"/>
      <c r="F97" s="47" t="n">
        <v>1006504</v>
      </c>
      <c r="G97" s="41"/>
      <c r="H97" s="47" t="n">
        <v>1174255</v>
      </c>
      <c r="I97" s="41"/>
      <c r="J97" s="47" t="n">
        <v>1006504</v>
      </c>
      <c r="K97" s="41"/>
      <c r="L97" s="47" t="n">
        <v>1174255</v>
      </c>
      <c r="M97" s="45"/>
    </row>
    <row r="98" customFormat="false" ht="20.1" hidden="false" customHeight="true" outlineLevel="0" collapsed="false">
      <c r="A98" s="1" t="s">
        <v>74</v>
      </c>
      <c r="D98" s="25"/>
      <c r="E98" s="2"/>
      <c r="F98" s="41"/>
      <c r="G98" s="27"/>
      <c r="H98" s="41"/>
      <c r="I98" s="27"/>
      <c r="J98" s="41"/>
      <c r="K98" s="27"/>
      <c r="L98" s="27"/>
      <c r="M98" s="24"/>
    </row>
    <row r="99" customFormat="false" ht="20.1" hidden="false" customHeight="true" outlineLevel="0" collapsed="false">
      <c r="A99" s="1" t="s">
        <v>71</v>
      </c>
      <c r="D99" s="25"/>
      <c r="E99" s="25"/>
      <c r="F99" s="41" t="n">
        <f aca="false">Consolidated!D40</f>
        <v>1006504</v>
      </c>
      <c r="G99" s="41"/>
      <c r="H99" s="41" t="n">
        <f aca="false">Consolidated!D30</f>
        <v>1006504</v>
      </c>
      <c r="I99" s="41"/>
      <c r="J99" s="41" t="n">
        <f aca="false">'ce-separated '!J21</f>
        <v>1006504</v>
      </c>
      <c r="K99" s="41"/>
      <c r="L99" s="41" t="n">
        <f aca="false">'ce-separated '!J18</f>
        <v>1006504</v>
      </c>
      <c r="M99" s="41"/>
    </row>
    <row r="100" customFormat="false" ht="20.1" hidden="false" customHeight="true" outlineLevel="0" collapsed="false">
      <c r="A100" s="1" t="s">
        <v>75</v>
      </c>
      <c r="D100" s="48"/>
      <c r="E100" s="25"/>
      <c r="F100" s="41" t="n">
        <f aca="false">Consolidated!F40</f>
        <v>243408</v>
      </c>
      <c r="G100" s="41"/>
      <c r="H100" s="41" t="n">
        <f aca="false">Consolidated!F30</f>
        <v>243408</v>
      </c>
      <c r="I100" s="41"/>
      <c r="J100" s="41" t="n">
        <f aca="false">'ce-separated '!L21</f>
        <v>243408</v>
      </c>
      <c r="K100" s="41"/>
      <c r="L100" s="41" t="n">
        <f aca="false">'ce-separated '!L18</f>
        <v>243408</v>
      </c>
      <c r="M100" s="41"/>
    </row>
    <row r="101" customFormat="false" ht="20.1" hidden="false" customHeight="true" outlineLevel="0" collapsed="false">
      <c r="A101" s="1" t="s">
        <v>76</v>
      </c>
      <c r="D101" s="48"/>
      <c r="E101" s="25"/>
      <c r="F101" s="41" t="n">
        <f aca="false">Consolidated!H40</f>
        <v>2350852</v>
      </c>
      <c r="G101" s="41"/>
      <c r="H101" s="41" t="n">
        <f aca="false">Consolidated!H30</f>
        <v>2356198</v>
      </c>
      <c r="I101" s="41"/>
      <c r="J101" s="41" t="n">
        <v>0</v>
      </c>
      <c r="K101" s="41"/>
      <c r="L101" s="41" t="n">
        <v>0</v>
      </c>
      <c r="M101" s="41"/>
    </row>
    <row r="102" customFormat="false" ht="20.1" hidden="false" customHeight="true" outlineLevel="0" collapsed="false">
      <c r="A102" s="1" t="s">
        <v>77</v>
      </c>
      <c r="D102" s="25"/>
      <c r="E102" s="25"/>
      <c r="F102" s="41"/>
      <c r="G102" s="41"/>
      <c r="H102" s="35"/>
      <c r="I102" s="41"/>
      <c r="J102" s="35"/>
      <c r="K102" s="35"/>
      <c r="L102" s="35"/>
      <c r="M102" s="35"/>
    </row>
    <row r="103" customFormat="false" ht="20.1" hidden="false" customHeight="true" outlineLevel="0" collapsed="false">
      <c r="A103" s="1" t="s">
        <v>78</v>
      </c>
      <c r="D103" s="25"/>
      <c r="E103" s="25"/>
      <c r="F103" s="27" t="n">
        <f aca="false">Consolidated!J40</f>
        <v>134201</v>
      </c>
      <c r="G103" s="41"/>
      <c r="H103" s="27" t="n">
        <f aca="false">Consolidated!J30</f>
        <v>134201</v>
      </c>
      <c r="I103" s="41"/>
      <c r="J103" s="27" t="n">
        <f aca="false">'ce-separated '!N21</f>
        <v>134201</v>
      </c>
      <c r="K103" s="35"/>
      <c r="L103" s="27" t="n">
        <f aca="false">'ce-separated '!N18</f>
        <v>134201</v>
      </c>
      <c r="M103" s="35"/>
    </row>
    <row r="104" customFormat="false" ht="20.1" hidden="false" customHeight="true" outlineLevel="0" collapsed="false">
      <c r="A104" s="1" t="s">
        <v>79</v>
      </c>
      <c r="D104" s="25"/>
      <c r="E104" s="25"/>
      <c r="F104" s="27" t="n">
        <f aca="false">Consolidated!L40</f>
        <v>1343548</v>
      </c>
      <c r="G104" s="41"/>
      <c r="H104" s="27" t="n">
        <f aca="false">Consolidated!L30</f>
        <v>1128218</v>
      </c>
      <c r="I104" s="41"/>
      <c r="J104" s="27" t="n">
        <f aca="false">'ce-separated '!P21</f>
        <v>1079787</v>
      </c>
      <c r="K104" s="41"/>
      <c r="L104" s="27" t="n">
        <f aca="false">'ce-separated '!P18</f>
        <v>1021285</v>
      </c>
      <c r="M104" s="41"/>
    </row>
    <row r="105" customFormat="false" ht="20.1" hidden="false" customHeight="true" outlineLevel="0" collapsed="false">
      <c r="A105" s="1" t="s">
        <v>80</v>
      </c>
      <c r="D105" s="25"/>
      <c r="E105" s="25"/>
      <c r="F105" s="46" t="n">
        <f aca="false">Consolidated!T40</f>
        <v>168697</v>
      </c>
      <c r="G105" s="41"/>
      <c r="H105" s="46" t="n">
        <f aca="false">Consolidated!T30</f>
        <v>235611</v>
      </c>
      <c r="I105" s="41"/>
      <c r="J105" s="46" t="n">
        <f aca="false">'ce-separated '!R21</f>
        <v>193877</v>
      </c>
      <c r="K105" s="35"/>
      <c r="L105" s="46" t="n">
        <f aca="false">'ce-separated '!R18</f>
        <v>193877</v>
      </c>
      <c r="M105" s="35"/>
    </row>
    <row r="106" customFormat="false" ht="20.1" hidden="false" customHeight="true" outlineLevel="0" collapsed="false">
      <c r="A106" s="1" t="s">
        <v>81</v>
      </c>
      <c r="D106" s="2"/>
      <c r="E106" s="25"/>
      <c r="F106" s="27" t="n">
        <f aca="false">SUM(F99:F105)</f>
        <v>5247210</v>
      </c>
      <c r="G106" s="41"/>
      <c r="H106" s="27" t="n">
        <f aca="false">SUM(H99:H105)</f>
        <v>5104140</v>
      </c>
      <c r="I106" s="41"/>
      <c r="J106" s="27" t="n">
        <f aca="false">SUM(J99:J105)</f>
        <v>2657777</v>
      </c>
      <c r="K106" s="27"/>
      <c r="L106" s="27" t="n">
        <f aca="false">SUM(L99:L105)</f>
        <v>2599275</v>
      </c>
      <c r="M106" s="41"/>
    </row>
    <row r="107" customFormat="false" ht="20.1" hidden="false" customHeight="true" outlineLevel="0" collapsed="false">
      <c r="A107" s="1" t="s">
        <v>82</v>
      </c>
      <c r="D107" s="25"/>
      <c r="E107" s="25"/>
      <c r="F107" s="49" t="n">
        <f aca="false">Consolidated!X40</f>
        <v>1651412</v>
      </c>
      <c r="G107" s="41"/>
      <c r="H107" s="49" t="n">
        <f aca="false">Consolidated!X30</f>
        <v>1665294</v>
      </c>
      <c r="I107" s="41"/>
      <c r="J107" s="49" t="n">
        <v>0</v>
      </c>
      <c r="K107" s="35"/>
      <c r="L107" s="49" t="n">
        <v>0</v>
      </c>
      <c r="M107" s="41"/>
    </row>
    <row r="108" customFormat="false" ht="20.1" hidden="false" customHeight="true" outlineLevel="0" collapsed="false">
      <c r="A108" s="5" t="s">
        <v>83</v>
      </c>
      <c r="D108" s="2"/>
      <c r="E108" s="2"/>
      <c r="F108" s="50" t="n">
        <f aca="false">SUM(F106:F107)</f>
        <v>6898622</v>
      </c>
      <c r="G108" s="27"/>
      <c r="H108" s="50" t="n">
        <f aca="false">SUM(H106:H107)</f>
        <v>6769434</v>
      </c>
      <c r="I108" s="27"/>
      <c r="J108" s="50" t="n">
        <f aca="false">SUM(J106:J107)</f>
        <v>2657777</v>
      </c>
      <c r="K108" s="51"/>
      <c r="L108" s="50" t="n">
        <f aca="false">SUM(L106:L107)</f>
        <v>2599275</v>
      </c>
      <c r="M108" s="45"/>
    </row>
    <row r="109" customFormat="false" ht="20.1" hidden="false" customHeight="true" outlineLevel="0" collapsed="false">
      <c r="A109" s="5" t="s">
        <v>84</v>
      </c>
      <c r="D109" s="2"/>
      <c r="E109" s="2"/>
      <c r="F109" s="52" t="n">
        <f aca="false">SUM(F77,F108)</f>
        <v>17274832</v>
      </c>
      <c r="G109" s="27"/>
      <c r="H109" s="52" t="n">
        <f aca="false">SUM(H77,H108)</f>
        <v>18098760</v>
      </c>
      <c r="I109" s="27"/>
      <c r="J109" s="52" t="n">
        <f aca="false">SUM(J77,J108)</f>
        <v>6647060</v>
      </c>
      <c r="K109" s="51"/>
      <c r="L109" s="52" t="n">
        <f aca="false">SUM(L77,L108)</f>
        <v>6840104</v>
      </c>
      <c r="M109" s="45"/>
    </row>
    <row r="110" customFormat="false" ht="20.1" hidden="false" customHeight="true" outlineLevel="0" collapsed="false">
      <c r="A110" s="40"/>
      <c r="B110" s="40"/>
      <c r="D110" s="2"/>
      <c r="E110" s="2"/>
      <c r="F110" s="53"/>
      <c r="G110" s="51"/>
      <c r="H110" s="53"/>
      <c r="I110" s="51"/>
      <c r="J110" s="53"/>
      <c r="K110" s="53"/>
      <c r="L110" s="53"/>
      <c r="M110" s="51"/>
    </row>
    <row r="111" customFormat="false" ht="20.1" hidden="false" customHeight="true" outlineLevel="0" collapsed="false">
      <c r="A111" s="1" t="s">
        <v>37</v>
      </c>
    </row>
    <row r="112" customFormat="false" ht="20.1" hidden="false" customHeight="true" outlineLevel="0" collapsed="false"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20.1" hidden="false" customHeight="true" outlineLevel="0" collapsed="false">
      <c r="A113" s="54"/>
      <c r="B113" s="54"/>
      <c r="C113" s="11"/>
      <c r="D113" s="2"/>
    </row>
    <row r="114" customFormat="false" ht="20.1" hidden="false" customHeight="true" outlineLevel="0" collapsed="false">
      <c r="C114" s="1"/>
      <c r="D114" s="2"/>
    </row>
    <row r="115" customFormat="false" ht="20.1" hidden="false" customHeight="true" outlineLevel="0" collapsed="false">
      <c r="C115" s="1" t="s">
        <v>85</v>
      </c>
      <c r="D115" s="2"/>
    </row>
    <row r="116" customFormat="false" ht="20.1" hidden="false" customHeight="true" outlineLevel="0" collapsed="false">
      <c r="A116" s="54"/>
      <c r="B116" s="54"/>
      <c r="C116" s="11"/>
      <c r="D116" s="2"/>
    </row>
  </sheetData>
  <mergeCells count="6">
    <mergeCell ref="F5:H5"/>
    <mergeCell ref="J5:L5"/>
    <mergeCell ref="F44:H44"/>
    <mergeCell ref="J44:L44"/>
    <mergeCell ref="F86:H86"/>
    <mergeCell ref="J86:L86"/>
  </mergeCells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Q125" activeCellId="0" sqref="Q125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0.42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5"/>
      <c r="B1" s="11"/>
      <c r="E1" s="9"/>
      <c r="F1" s="9"/>
      <c r="G1" s="9"/>
      <c r="H1" s="9"/>
      <c r="I1" s="9"/>
      <c r="J1" s="9"/>
      <c r="K1" s="9"/>
      <c r="L1" s="51" t="s">
        <v>86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56" t="s">
        <v>87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88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51"/>
      <c r="K5" s="51" t="s">
        <v>89</v>
      </c>
    </row>
    <row r="6" customFormat="false" ht="20.1" hidden="false" customHeight="true" outlineLevel="0" collapsed="false">
      <c r="E6" s="57"/>
      <c r="F6" s="10" t="s">
        <v>4</v>
      </c>
      <c r="G6" s="57"/>
      <c r="H6" s="58"/>
      <c r="I6" s="57"/>
      <c r="J6" s="10" t="s">
        <v>5</v>
      </c>
      <c r="K6" s="57"/>
    </row>
    <row r="7" customFormat="false" ht="20.1" hidden="false" customHeight="true" outlineLevel="0" collapsed="false">
      <c r="C7" s="13" t="s">
        <v>8</v>
      </c>
      <c r="D7" s="13"/>
      <c r="E7" s="15" t="n">
        <v>2025</v>
      </c>
      <c r="F7" s="15"/>
      <c r="G7" s="15" t="n">
        <v>2024</v>
      </c>
      <c r="H7" s="20"/>
      <c r="I7" s="15" t="n">
        <v>2025</v>
      </c>
      <c r="J7" s="15"/>
      <c r="K7" s="15" t="n">
        <v>2024</v>
      </c>
    </row>
    <row r="8" customFormat="false" ht="20.1" hidden="false" customHeight="true" outlineLevel="0" collapsed="false">
      <c r="A8" s="59" t="s">
        <v>90</v>
      </c>
      <c r="E8" s="60"/>
      <c r="G8" s="60"/>
      <c r="I8" s="61"/>
      <c r="K8" s="61"/>
    </row>
    <row r="9" customFormat="false" ht="20.1" hidden="false" customHeight="true" outlineLevel="0" collapsed="false">
      <c r="A9" s="1" t="s">
        <v>91</v>
      </c>
      <c r="B9" s="26"/>
      <c r="C9" s="25"/>
      <c r="D9" s="25"/>
      <c r="E9" s="62" t="n">
        <v>79834</v>
      </c>
      <c r="F9" s="26"/>
      <c r="G9" s="27" t="n">
        <v>25104</v>
      </c>
      <c r="H9" s="41"/>
      <c r="I9" s="27" t="n">
        <v>0</v>
      </c>
      <c r="J9" s="63"/>
      <c r="K9" s="27" t="n">
        <v>0</v>
      </c>
    </row>
    <row r="10" customFormat="false" ht="20.1" hidden="false" customHeight="true" outlineLevel="0" collapsed="false">
      <c r="A10" s="1" t="s">
        <v>92</v>
      </c>
      <c r="B10" s="26"/>
      <c r="C10" s="25"/>
      <c r="D10" s="25"/>
      <c r="E10" s="62" t="n">
        <v>788582</v>
      </c>
      <c r="F10" s="26"/>
      <c r="G10" s="27" t="n">
        <v>707429</v>
      </c>
      <c r="H10" s="41"/>
      <c r="I10" s="27" t="n">
        <v>0</v>
      </c>
      <c r="J10" s="63"/>
      <c r="K10" s="27" t="n">
        <v>24425</v>
      </c>
    </row>
    <row r="11" customFormat="false" ht="20.1" hidden="false" customHeight="true" outlineLevel="0" collapsed="false">
      <c r="A11" s="1" t="s">
        <v>93</v>
      </c>
      <c r="B11" s="26"/>
      <c r="C11" s="25"/>
      <c r="D11" s="25"/>
      <c r="E11" s="62" t="n">
        <v>1494530</v>
      </c>
      <c r="F11" s="26"/>
      <c r="G11" s="62" t="n">
        <v>1350889</v>
      </c>
      <c r="H11" s="41"/>
      <c r="I11" s="62" t="n">
        <v>221982</v>
      </c>
      <c r="J11" s="63"/>
      <c r="K11" s="27" t="n">
        <v>225819</v>
      </c>
    </row>
    <row r="12" customFormat="false" ht="20.1" hidden="false" customHeight="true" outlineLevel="0" collapsed="false">
      <c r="A12" s="1" t="s">
        <v>94</v>
      </c>
      <c r="B12" s="26"/>
      <c r="C12" s="28"/>
      <c r="D12" s="25"/>
      <c r="E12" s="38" t="n">
        <v>38163</v>
      </c>
      <c r="F12" s="41"/>
      <c r="G12" s="38" t="n">
        <v>20702</v>
      </c>
      <c r="H12" s="63"/>
      <c r="I12" s="38" t="n">
        <v>288633</v>
      </c>
      <c r="J12" s="63"/>
      <c r="K12" s="38" t="n">
        <v>71643</v>
      </c>
    </row>
    <row r="13" customFormat="false" ht="20.1" hidden="false" customHeight="true" outlineLevel="0" collapsed="false">
      <c r="A13" s="5" t="s">
        <v>95</v>
      </c>
      <c r="C13" s="25"/>
      <c r="D13" s="25"/>
      <c r="E13" s="46" t="n">
        <f aca="false">SUM(E9:E12)</f>
        <v>2401109</v>
      </c>
      <c r="F13" s="41"/>
      <c r="G13" s="46" t="n">
        <f aca="false">SUM(G9:G12)</f>
        <v>2104124</v>
      </c>
      <c r="H13" s="63"/>
      <c r="I13" s="46" t="n">
        <f aca="false">SUM(I9:I12)</f>
        <v>510615</v>
      </c>
      <c r="J13" s="63"/>
      <c r="K13" s="64" t="n">
        <f aca="false">SUM(K9:K12)</f>
        <v>321887</v>
      </c>
    </row>
    <row r="14" customFormat="false" ht="20.1" hidden="false" customHeight="true" outlineLevel="0" collapsed="false">
      <c r="A14" s="59" t="s">
        <v>96</v>
      </c>
      <c r="C14" s="25"/>
      <c r="D14" s="25"/>
      <c r="E14" s="65"/>
      <c r="F14" s="26"/>
      <c r="G14" s="65"/>
      <c r="H14" s="41"/>
      <c r="I14" s="65"/>
      <c r="J14" s="41"/>
      <c r="K14" s="41"/>
    </row>
    <row r="15" customFormat="false" ht="20.1" hidden="false" customHeight="true" outlineLevel="0" collapsed="false">
      <c r="A15" s="1" t="s">
        <v>97</v>
      </c>
      <c r="C15" s="25"/>
      <c r="D15" s="25"/>
      <c r="E15" s="41" t="n">
        <v>66914</v>
      </c>
      <c r="F15" s="26"/>
      <c r="G15" s="41" t="n">
        <v>23408</v>
      </c>
      <c r="H15" s="41"/>
      <c r="I15" s="41" t="n">
        <v>0</v>
      </c>
      <c r="J15" s="63"/>
      <c r="K15" s="27" t="n">
        <v>0</v>
      </c>
    </row>
    <row r="16" customFormat="false" ht="20.1" hidden="false" customHeight="true" outlineLevel="0" collapsed="false">
      <c r="A16" s="1" t="s">
        <v>98</v>
      </c>
      <c r="C16" s="25"/>
      <c r="D16" s="25"/>
      <c r="E16" s="41" t="n">
        <v>636061</v>
      </c>
      <c r="F16" s="26"/>
      <c r="G16" s="41" t="n">
        <v>574261</v>
      </c>
      <c r="H16" s="41"/>
      <c r="I16" s="41" t="n">
        <v>0</v>
      </c>
      <c r="J16" s="63"/>
      <c r="K16" s="27" t="n">
        <v>21453</v>
      </c>
    </row>
    <row r="17" customFormat="false" ht="20.1" hidden="false" customHeight="true" outlineLevel="0" collapsed="false">
      <c r="A17" s="1" t="s">
        <v>99</v>
      </c>
      <c r="C17" s="25"/>
      <c r="D17" s="25"/>
      <c r="E17" s="41" t="n">
        <v>1092042</v>
      </c>
      <c r="F17" s="26"/>
      <c r="G17" s="41" t="n">
        <v>962760</v>
      </c>
      <c r="H17" s="41"/>
      <c r="I17" s="41" t="n">
        <v>188429</v>
      </c>
      <c r="J17" s="63"/>
      <c r="K17" s="27" t="n">
        <v>192122</v>
      </c>
    </row>
    <row r="18" customFormat="false" ht="20.1" hidden="false" customHeight="true" outlineLevel="0" collapsed="false">
      <c r="A18" s="1" t="s">
        <v>100</v>
      </c>
      <c r="C18" s="25"/>
      <c r="D18" s="25"/>
      <c r="E18" s="41" t="n">
        <v>48937</v>
      </c>
      <c r="F18" s="41"/>
      <c r="G18" s="41" t="n">
        <v>40331</v>
      </c>
      <c r="H18" s="63"/>
      <c r="I18" s="41" t="n">
        <v>280</v>
      </c>
      <c r="J18" s="63"/>
      <c r="K18" s="27" t="n">
        <v>422</v>
      </c>
    </row>
    <row r="19" customFormat="false" ht="20.1" hidden="false" customHeight="true" outlineLevel="0" collapsed="false">
      <c r="A19" s="1" t="s">
        <v>101</v>
      </c>
      <c r="C19" s="25"/>
      <c r="D19" s="25"/>
      <c r="E19" s="41" t="n">
        <v>215421</v>
      </c>
      <c r="F19" s="41"/>
      <c r="G19" s="41" t="n">
        <v>228593</v>
      </c>
      <c r="H19" s="63"/>
      <c r="I19" s="41" t="n">
        <v>65645</v>
      </c>
      <c r="J19" s="63"/>
      <c r="K19" s="41" t="n">
        <v>66202</v>
      </c>
    </row>
    <row r="20" customFormat="false" ht="20.1" hidden="false" customHeight="true" outlineLevel="0" collapsed="false">
      <c r="A20" s="11" t="s">
        <v>102</v>
      </c>
      <c r="C20" s="48"/>
      <c r="D20" s="25"/>
      <c r="E20" s="38" t="n">
        <v>20693</v>
      </c>
      <c r="F20" s="27"/>
      <c r="G20" s="38" t="n">
        <v>299376</v>
      </c>
      <c r="H20" s="27"/>
      <c r="I20" s="38" t="n">
        <v>2753</v>
      </c>
      <c r="J20" s="27"/>
      <c r="K20" s="38" t="n">
        <v>516207</v>
      </c>
    </row>
    <row r="21" customFormat="false" ht="20.1" hidden="false" customHeight="true" outlineLevel="0" collapsed="false">
      <c r="A21" s="5" t="s">
        <v>103</v>
      </c>
      <c r="C21" s="25"/>
      <c r="D21" s="25"/>
      <c r="E21" s="46" t="n">
        <f aca="false">SUM(E15:E20)</f>
        <v>2080068</v>
      </c>
      <c r="F21" s="41"/>
      <c r="G21" s="46" t="n">
        <f aca="false">SUM(G15:G20)</f>
        <v>2128729</v>
      </c>
      <c r="H21" s="63"/>
      <c r="I21" s="46" t="n">
        <f aca="false">SUM(I15:I20)</f>
        <v>257107</v>
      </c>
      <c r="J21" s="63"/>
      <c r="K21" s="64" t="n">
        <f aca="false">SUM(K15:K20)</f>
        <v>796406</v>
      </c>
    </row>
    <row r="22" customFormat="false" ht="20.1" hidden="false" customHeight="true" outlineLevel="0" collapsed="false">
      <c r="A22" s="66" t="s">
        <v>104</v>
      </c>
      <c r="C22" s="25"/>
      <c r="D22" s="25"/>
      <c r="E22" s="41" t="n">
        <f aca="false">E13-E21</f>
        <v>321041</v>
      </c>
      <c r="F22" s="41"/>
      <c r="G22" s="41" t="n">
        <f aca="false">G13-G21</f>
        <v>-24605</v>
      </c>
      <c r="H22" s="63"/>
      <c r="I22" s="41" t="n">
        <f aca="false">I13-I21</f>
        <v>253508</v>
      </c>
      <c r="J22" s="63"/>
      <c r="K22" s="63" t="n">
        <f aca="false">K13-K21</f>
        <v>-474519</v>
      </c>
    </row>
    <row r="23" customFormat="false" ht="20.1" hidden="false" customHeight="true" outlineLevel="0" collapsed="false">
      <c r="A23" s="36" t="s">
        <v>105</v>
      </c>
      <c r="C23" s="25"/>
      <c r="D23" s="25"/>
      <c r="E23" s="41" t="n">
        <v>11764</v>
      </c>
      <c r="F23" s="41"/>
      <c r="G23" s="41" t="n">
        <v>10266</v>
      </c>
      <c r="H23" s="41"/>
      <c r="I23" s="41" t="n">
        <v>3518</v>
      </c>
      <c r="J23" s="41"/>
      <c r="K23" s="41" t="n">
        <v>3662</v>
      </c>
    </row>
    <row r="24" customFormat="false" ht="20.1" hidden="false" customHeight="true" outlineLevel="0" collapsed="false">
      <c r="A24" s="40" t="s">
        <v>106</v>
      </c>
      <c r="C24" s="25"/>
      <c r="D24" s="25"/>
      <c r="E24" s="41" t="n">
        <v>-74319</v>
      </c>
      <c r="F24" s="41"/>
      <c r="G24" s="41" t="n">
        <v>-82287</v>
      </c>
      <c r="H24" s="63"/>
      <c r="I24" s="41" t="n">
        <v>-38553</v>
      </c>
      <c r="J24" s="63"/>
      <c r="K24" s="41" t="n">
        <v>-41523</v>
      </c>
      <c r="L24" s="67"/>
      <c r="M24" s="68"/>
    </row>
    <row r="25" customFormat="false" ht="20.1" hidden="false" customHeight="true" outlineLevel="0" collapsed="false">
      <c r="A25" s="26" t="s">
        <v>107</v>
      </c>
      <c r="C25" s="25"/>
      <c r="D25" s="25"/>
      <c r="E25" s="46" t="n">
        <v>6886</v>
      </c>
      <c r="F25" s="41"/>
      <c r="G25" s="46" t="n">
        <v>-9397</v>
      </c>
      <c r="H25" s="63"/>
      <c r="I25" s="46" t="n">
        <v>-3145</v>
      </c>
      <c r="J25" s="63"/>
      <c r="K25" s="46" t="n">
        <v>-3048</v>
      </c>
      <c r="L25" s="67"/>
      <c r="M25" s="68"/>
    </row>
    <row r="26" customFormat="false" ht="20.1" hidden="false" customHeight="true" outlineLevel="0" collapsed="false">
      <c r="A26" s="69" t="s">
        <v>108</v>
      </c>
      <c r="C26" s="48"/>
      <c r="D26" s="25"/>
      <c r="E26" s="41" t="n">
        <f aca="false">SUM(E22:E25)</f>
        <v>265372</v>
      </c>
      <c r="F26" s="41"/>
      <c r="G26" s="41" t="n">
        <f aca="false">SUM(G22:G25)</f>
        <v>-106023</v>
      </c>
      <c r="H26" s="63"/>
      <c r="I26" s="41" t="n">
        <f aca="false">SUM(I22:I25)</f>
        <v>215328</v>
      </c>
      <c r="J26" s="63"/>
      <c r="K26" s="63" t="n">
        <f aca="false">SUM(K22:K25)</f>
        <v>-515428</v>
      </c>
    </row>
    <row r="27" customFormat="false" ht="20.1" hidden="false" customHeight="true" outlineLevel="0" collapsed="false">
      <c r="A27" s="40" t="s">
        <v>109</v>
      </c>
      <c r="C27" s="25" t="n">
        <v>17</v>
      </c>
      <c r="D27" s="25"/>
      <c r="E27" s="46" t="n">
        <v>-55859</v>
      </c>
      <c r="F27" s="41"/>
      <c r="G27" s="63" t="n">
        <v>-42948</v>
      </c>
      <c r="H27" s="63"/>
      <c r="I27" s="63" t="n">
        <v>-2873</v>
      </c>
      <c r="J27" s="63"/>
      <c r="K27" s="38" t="n">
        <v>-2632</v>
      </c>
      <c r="L27" s="45"/>
      <c r="M27" s="26"/>
    </row>
    <row r="28" customFormat="false" ht="20.1" hidden="false" customHeight="true" outlineLevel="0" collapsed="false">
      <c r="A28" s="5" t="s">
        <v>110</v>
      </c>
      <c r="E28" s="70" t="n">
        <f aca="false">SUM(E26:E27)</f>
        <v>209513</v>
      </c>
      <c r="F28" s="41"/>
      <c r="G28" s="70" t="n">
        <f aca="false">SUM(G26:G27)</f>
        <v>-148971</v>
      </c>
      <c r="H28" s="41"/>
      <c r="I28" s="70" t="n">
        <f aca="false">SUM(I26:I27)</f>
        <v>212455</v>
      </c>
      <c r="J28" s="41"/>
      <c r="K28" s="70" t="n">
        <f aca="false">SUM(K26:K27)</f>
        <v>-518060</v>
      </c>
      <c r="L28" s="1"/>
    </row>
    <row r="29" customFormat="false" ht="20.1" hidden="false" customHeight="true" outlineLevel="0" collapsed="false">
      <c r="A29" s="40"/>
      <c r="E29" s="68"/>
      <c r="F29" s="26"/>
      <c r="G29" s="68"/>
      <c r="H29" s="26"/>
      <c r="I29" s="68"/>
      <c r="J29" s="26"/>
      <c r="K29" s="68"/>
      <c r="L29" s="1"/>
    </row>
    <row r="30" customFormat="false" ht="20.1" hidden="false" customHeight="true" outlineLevel="0" collapsed="false">
      <c r="A30" s="5" t="s">
        <v>111</v>
      </c>
      <c r="C30" s="71"/>
      <c r="D30" s="71"/>
      <c r="E30" s="72"/>
      <c r="F30" s="73"/>
      <c r="G30" s="72"/>
      <c r="H30" s="74"/>
      <c r="I30" s="72"/>
      <c r="J30" s="72"/>
      <c r="K30" s="72"/>
      <c r="L30" s="1"/>
    </row>
    <row r="31" customFormat="false" ht="20.1" hidden="false" customHeight="true" outlineLevel="0" collapsed="false">
      <c r="A31" s="40" t="s">
        <v>112</v>
      </c>
      <c r="C31" s="71"/>
      <c r="D31" s="71"/>
      <c r="E31" s="75" t="n">
        <f aca="false">SUM(E33-E32)</f>
        <v>159656</v>
      </c>
      <c r="F31" s="63"/>
      <c r="G31" s="75" t="n">
        <f aca="false">SUM(G33-G32)</f>
        <v>-183395</v>
      </c>
      <c r="H31" s="63"/>
      <c r="I31" s="76" t="n">
        <f aca="false">I28</f>
        <v>212455</v>
      </c>
      <c r="J31" s="72"/>
      <c r="K31" s="76" t="n">
        <f aca="false">K28</f>
        <v>-518060</v>
      </c>
      <c r="L31" s="1"/>
    </row>
    <row r="32" customFormat="false" ht="20.1" hidden="false" customHeight="true" outlineLevel="0" collapsed="false">
      <c r="A32" s="40" t="s">
        <v>113</v>
      </c>
      <c r="C32" s="71"/>
      <c r="D32" s="71"/>
      <c r="E32" s="72" t="n">
        <v>49857</v>
      </c>
      <c r="F32" s="74"/>
      <c r="G32" s="51" t="n">
        <v>34424</v>
      </c>
      <c r="H32" s="63"/>
      <c r="I32" s="72"/>
      <c r="J32" s="51"/>
      <c r="K32" s="72"/>
      <c r="L32" s="1"/>
    </row>
    <row r="33" customFormat="false" ht="20.1" hidden="false" customHeight="true" outlineLevel="0" collapsed="false">
      <c r="A33" s="5"/>
      <c r="C33" s="71"/>
      <c r="D33" s="71"/>
      <c r="E33" s="77" t="n">
        <f aca="false">SUM(E28)</f>
        <v>209513</v>
      </c>
      <c r="F33" s="78"/>
      <c r="G33" s="77" t="n">
        <f aca="false">SUM(G28)</f>
        <v>-148971</v>
      </c>
      <c r="H33" s="12"/>
      <c r="I33" s="79"/>
      <c r="J33" s="12"/>
      <c r="K33" s="79"/>
      <c r="L33" s="1"/>
    </row>
    <row r="34" customFormat="false" ht="20.1" hidden="false" customHeight="true" outlineLevel="0" collapsed="false">
      <c r="A34" s="5"/>
      <c r="C34" s="71"/>
      <c r="D34" s="71"/>
      <c r="E34" s="80"/>
      <c r="F34" s="78"/>
      <c r="G34" s="80"/>
      <c r="H34" s="74"/>
      <c r="I34" s="72"/>
      <c r="J34" s="72"/>
      <c r="K34" s="72"/>
      <c r="L34" s="1"/>
    </row>
    <row r="35" customFormat="false" ht="20.1" hidden="false" customHeight="true" outlineLevel="0" collapsed="false">
      <c r="A35" s="59" t="s">
        <v>114</v>
      </c>
      <c r="C35" s="81" t="n">
        <v>18</v>
      </c>
      <c r="E35" s="82"/>
      <c r="G35" s="82"/>
      <c r="I35" s="72"/>
      <c r="K35" s="72"/>
      <c r="L35" s="1"/>
    </row>
    <row r="36" customFormat="false" ht="20.1" hidden="false" customHeight="true" outlineLevel="0" collapsed="false">
      <c r="A36" s="1" t="s">
        <v>115</v>
      </c>
      <c r="C36" s="1"/>
      <c r="E36" s="83" t="n">
        <f aca="false">E31/E38</f>
        <v>0.158624307503994</v>
      </c>
      <c r="F36" s="84"/>
      <c r="G36" s="83" t="n">
        <f aca="false">G31/G38</f>
        <v>-0.182209906766391</v>
      </c>
      <c r="H36" s="84"/>
      <c r="I36" s="83" t="n">
        <f aca="false">I31/I38</f>
        <v>0.211082121879297</v>
      </c>
      <c r="J36" s="85"/>
      <c r="K36" s="83" t="n">
        <f aca="false">K31/K38</f>
        <v>-0.514712311128421</v>
      </c>
      <c r="L36" s="1"/>
    </row>
    <row r="37" customFormat="false" ht="20.1" hidden="false" customHeight="true" outlineLevel="0" collapsed="false">
      <c r="C37" s="1"/>
      <c r="E37" s="68"/>
      <c r="F37" s="86"/>
      <c r="G37" s="68"/>
      <c r="H37" s="86"/>
      <c r="I37" s="68"/>
      <c r="J37" s="87"/>
      <c r="K37" s="68"/>
      <c r="L37" s="1"/>
    </row>
    <row r="38" customFormat="false" ht="20.1" hidden="false" customHeight="true" outlineLevel="0" collapsed="false">
      <c r="A38" s="1" t="s">
        <v>116</v>
      </c>
      <c r="C38" s="1"/>
      <c r="E38" s="88" t="n">
        <v>1006504</v>
      </c>
      <c r="F38" s="26"/>
      <c r="G38" s="88" t="n">
        <v>1006504</v>
      </c>
      <c r="H38" s="26"/>
      <c r="I38" s="88" t="n">
        <v>1006504</v>
      </c>
      <c r="J38" s="26"/>
      <c r="K38" s="88" t="n">
        <v>1006504</v>
      </c>
      <c r="L38" s="1"/>
    </row>
    <row r="39" customFormat="false" ht="20.1" hidden="false" customHeight="true" outlineLevel="0" collapsed="false">
      <c r="E39" s="68"/>
      <c r="F39" s="26"/>
      <c r="G39" s="68"/>
      <c r="H39" s="26"/>
      <c r="I39" s="68"/>
      <c r="J39" s="26"/>
      <c r="K39" s="68"/>
      <c r="L39" s="1"/>
    </row>
    <row r="40" customFormat="false" ht="20.1" hidden="false" customHeight="true" outlineLevel="0" collapsed="false">
      <c r="A40" s="1" t="s">
        <v>37</v>
      </c>
      <c r="E40" s="89"/>
      <c r="G40" s="89"/>
      <c r="I40" s="89"/>
      <c r="K40" s="89"/>
      <c r="L40" s="1"/>
    </row>
    <row r="41" customFormat="false" ht="20.1" hidden="false" customHeight="true" outlineLevel="0" collapsed="false">
      <c r="A41" s="55"/>
      <c r="B41" s="11"/>
      <c r="E41" s="9"/>
      <c r="F41" s="9"/>
      <c r="G41" s="9"/>
      <c r="H41" s="9"/>
      <c r="I41" s="9"/>
      <c r="J41" s="9"/>
      <c r="K41" s="9"/>
      <c r="L41" s="51" t="s">
        <v>86</v>
      </c>
    </row>
    <row r="42" customFormat="false" ht="20.1" hidden="false" customHeight="true" outlineLevel="0" collapsed="false">
      <c r="A42" s="90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20.1" hidden="false" customHeight="true" outlineLevel="0" collapsed="false">
      <c r="A43" s="5" t="s">
        <v>117</v>
      </c>
      <c r="B43" s="6"/>
      <c r="E43" s="9"/>
      <c r="F43" s="9"/>
      <c r="G43" s="9"/>
      <c r="H43" s="9"/>
      <c r="I43" s="9"/>
      <c r="J43" s="9"/>
      <c r="K43" s="9"/>
    </row>
    <row r="44" customFormat="false" ht="20.1" hidden="false" customHeight="true" outlineLevel="0" collapsed="false">
      <c r="A44" s="5" t="s">
        <v>88</v>
      </c>
      <c r="B44" s="6"/>
      <c r="E44" s="7"/>
      <c r="F44" s="6"/>
      <c r="G44" s="7"/>
      <c r="H44" s="6"/>
      <c r="I44" s="7"/>
      <c r="J44" s="6"/>
      <c r="K44" s="7"/>
    </row>
    <row r="45" customFormat="false" ht="20.1" hidden="false" customHeight="true" outlineLevel="0" collapsed="false">
      <c r="C45" s="1"/>
      <c r="D45" s="1"/>
      <c r="I45" s="51"/>
      <c r="K45" s="51" t="s">
        <v>3</v>
      </c>
    </row>
    <row r="46" customFormat="false" ht="20.1" hidden="false" customHeight="true" outlineLevel="0" collapsed="false">
      <c r="E46" s="57"/>
      <c r="F46" s="10" t="s">
        <v>4</v>
      </c>
      <c r="G46" s="57"/>
      <c r="H46" s="58"/>
      <c r="I46" s="57"/>
      <c r="J46" s="10" t="s">
        <v>5</v>
      </c>
      <c r="K46" s="57"/>
    </row>
    <row r="47" customFormat="false" ht="20.1" hidden="false" customHeight="true" outlineLevel="0" collapsed="false">
      <c r="C47" s="13"/>
      <c r="D47" s="13"/>
      <c r="E47" s="15" t="n">
        <v>2025</v>
      </c>
      <c r="F47" s="15"/>
      <c r="G47" s="15" t="n">
        <v>2024</v>
      </c>
      <c r="H47" s="20"/>
      <c r="I47" s="15" t="n">
        <v>2025</v>
      </c>
      <c r="J47" s="15"/>
      <c r="K47" s="15" t="n">
        <v>2024</v>
      </c>
    </row>
    <row r="48" customFormat="false" ht="20.1" hidden="false" customHeight="true" outlineLevel="0" collapsed="false">
      <c r="C48" s="13"/>
      <c r="D48" s="13"/>
      <c r="E48" s="15"/>
      <c r="F48" s="15"/>
      <c r="G48" s="19"/>
      <c r="H48" s="20"/>
      <c r="I48" s="15"/>
      <c r="J48" s="20"/>
      <c r="K48" s="19"/>
    </row>
    <row r="49" customFormat="false" ht="20.1" hidden="false" customHeight="true" outlineLevel="0" collapsed="false">
      <c r="A49" s="91" t="s">
        <v>110</v>
      </c>
      <c r="B49" s="74"/>
      <c r="C49" s="92"/>
      <c r="D49" s="93"/>
      <c r="E49" s="49" t="n">
        <f aca="false">SUM(E28)</f>
        <v>209513</v>
      </c>
      <c r="F49" s="35"/>
      <c r="G49" s="49" t="n">
        <f aca="false">SUM(G28)</f>
        <v>-148971</v>
      </c>
      <c r="H49" s="27"/>
      <c r="I49" s="49" t="n">
        <f aca="false">SUM(I28)</f>
        <v>212455</v>
      </c>
      <c r="J49" s="35"/>
      <c r="K49" s="49" t="n">
        <f aca="false">SUM(K28)</f>
        <v>-518060</v>
      </c>
    </row>
    <row r="50" customFormat="false" ht="20.1" hidden="false" customHeight="true" outlineLevel="0" collapsed="false">
      <c r="A50" s="94"/>
      <c r="B50" s="74"/>
      <c r="C50" s="95"/>
      <c r="D50" s="96"/>
      <c r="E50" s="97"/>
      <c r="F50" s="35"/>
      <c r="G50" s="97"/>
      <c r="H50" s="27"/>
      <c r="I50" s="97"/>
      <c r="J50" s="35"/>
      <c r="K50" s="97"/>
    </row>
    <row r="51" customFormat="false" ht="20.1" hidden="false" customHeight="true" outlineLevel="0" collapsed="false">
      <c r="A51" s="91" t="s">
        <v>118</v>
      </c>
      <c r="B51" s="74"/>
      <c r="C51" s="92"/>
      <c r="D51" s="93"/>
      <c r="E51" s="97"/>
      <c r="F51" s="35"/>
      <c r="G51" s="97"/>
      <c r="H51" s="27"/>
      <c r="I51" s="97"/>
      <c r="J51" s="35"/>
      <c r="K51" s="97"/>
    </row>
    <row r="52" customFormat="false" ht="20.1" hidden="false" customHeight="true" outlineLevel="0" collapsed="false">
      <c r="A52" s="98" t="s">
        <v>119</v>
      </c>
      <c r="B52" s="74"/>
      <c r="C52" s="92"/>
      <c r="D52" s="93"/>
      <c r="E52" s="97"/>
      <c r="F52" s="35"/>
      <c r="G52" s="97"/>
      <c r="H52" s="27"/>
      <c r="I52" s="97"/>
      <c r="J52" s="35"/>
      <c r="K52" s="97"/>
    </row>
    <row r="53" customFormat="false" ht="20.1" hidden="false" customHeight="true" outlineLevel="0" collapsed="false">
      <c r="A53" s="94" t="s">
        <v>120</v>
      </c>
      <c r="B53" s="74"/>
      <c r="C53" s="92"/>
      <c r="D53" s="93"/>
      <c r="E53" s="97"/>
      <c r="F53" s="35"/>
      <c r="G53" s="97"/>
      <c r="H53" s="27"/>
      <c r="I53" s="97"/>
      <c r="J53" s="35"/>
      <c r="K53" s="97"/>
    </row>
    <row r="54" customFormat="false" ht="20.1" hidden="false" customHeight="true" outlineLevel="0" collapsed="false">
      <c r="A54" s="26" t="s">
        <v>121</v>
      </c>
      <c r="B54" s="74"/>
      <c r="D54" s="96"/>
      <c r="E54" s="49" t="n">
        <v>-64128</v>
      </c>
      <c r="F54" s="41"/>
      <c r="G54" s="49" t="n">
        <v>17233</v>
      </c>
      <c r="H54" s="63"/>
      <c r="I54" s="49" t="n">
        <v>0</v>
      </c>
      <c r="J54" s="63"/>
      <c r="K54" s="49" t="n">
        <v>0</v>
      </c>
    </row>
    <row r="55" s="11" customFormat="true" ht="20.1" hidden="false" customHeight="true" outlineLevel="0" collapsed="false">
      <c r="A55" s="94" t="s">
        <v>122</v>
      </c>
      <c r="B55" s="99"/>
      <c r="C55" s="99"/>
      <c r="D55" s="100"/>
      <c r="E55" s="101"/>
      <c r="F55" s="102"/>
      <c r="G55" s="101"/>
      <c r="H55" s="12"/>
      <c r="I55" s="101"/>
      <c r="J55" s="12"/>
      <c r="K55" s="101"/>
    </row>
    <row r="56" s="11" customFormat="true" ht="20.1" hidden="false" customHeight="true" outlineLevel="0" collapsed="false">
      <c r="A56" s="94" t="s">
        <v>123</v>
      </c>
      <c r="B56" s="99"/>
      <c r="C56" s="99"/>
      <c r="D56" s="100"/>
      <c r="E56" s="103" t="n">
        <f aca="false">SUM(E54:E55)</f>
        <v>-64128</v>
      </c>
      <c r="F56" s="102"/>
      <c r="G56" s="103" t="n">
        <f aca="false">SUM(G54:G55)</f>
        <v>17233</v>
      </c>
      <c r="H56" s="12"/>
      <c r="I56" s="103" t="n">
        <f aca="false">SUM(I54:I55)</f>
        <v>0</v>
      </c>
      <c r="J56" s="12"/>
      <c r="K56" s="103" t="n">
        <f aca="false">SUM(K54:K55)</f>
        <v>0</v>
      </c>
    </row>
    <row r="57" s="24" customFormat="true" ht="20.1" hidden="false" customHeight="true" outlineLevel="0" collapsed="false">
      <c r="A57" s="94"/>
      <c r="B57" s="74"/>
      <c r="C57" s="92"/>
      <c r="D57" s="93"/>
      <c r="E57" s="101"/>
      <c r="F57" s="41"/>
      <c r="G57" s="101"/>
      <c r="H57" s="41"/>
      <c r="I57" s="104"/>
      <c r="J57" s="35"/>
      <c r="K57" s="104"/>
      <c r="M57" s="1"/>
    </row>
    <row r="58" customFormat="false" ht="20.1" hidden="false" customHeight="true" outlineLevel="0" collapsed="false">
      <c r="A58" s="69" t="s">
        <v>124</v>
      </c>
      <c r="B58" s="74"/>
      <c r="C58" s="95"/>
      <c r="D58" s="96"/>
      <c r="E58" s="46" t="n">
        <f aca="false">E56</f>
        <v>-64128</v>
      </c>
      <c r="F58" s="41"/>
      <c r="G58" s="46" t="n">
        <f aca="false">G56</f>
        <v>17233</v>
      </c>
      <c r="H58" s="41"/>
      <c r="I58" s="46" t="n">
        <f aca="false">I56</f>
        <v>0</v>
      </c>
      <c r="J58" s="35"/>
      <c r="K58" s="46" t="n">
        <f aca="false">K56</f>
        <v>0</v>
      </c>
    </row>
    <row r="59" customFormat="false" ht="20.1" hidden="false" customHeight="true" outlineLevel="0" collapsed="false">
      <c r="A59" s="94"/>
      <c r="B59" s="74"/>
      <c r="C59" s="95"/>
      <c r="D59" s="96"/>
      <c r="E59" s="41"/>
      <c r="F59" s="41"/>
      <c r="G59" s="41"/>
      <c r="H59" s="41"/>
      <c r="I59" s="41"/>
      <c r="J59" s="35"/>
      <c r="K59" s="41"/>
    </row>
    <row r="60" customFormat="false" ht="20.1" hidden="false" customHeight="true" outlineLevel="0" collapsed="false">
      <c r="A60" s="91" t="s">
        <v>125</v>
      </c>
      <c r="B60" s="74"/>
      <c r="C60" s="92"/>
      <c r="D60" s="93"/>
      <c r="E60" s="47" t="n">
        <f aca="false">E49+E58</f>
        <v>145385</v>
      </c>
      <c r="F60" s="41"/>
      <c r="G60" s="47" t="n">
        <f aca="false">G49+G58</f>
        <v>-131738</v>
      </c>
      <c r="H60" s="41"/>
      <c r="I60" s="47" t="n">
        <f aca="false">I49+I58</f>
        <v>212455</v>
      </c>
      <c r="J60" s="35"/>
      <c r="K60" s="47" t="n">
        <f aca="false">K49+K58</f>
        <v>-518060</v>
      </c>
    </row>
    <row r="61" customFormat="false" ht="20.1" hidden="false" customHeight="true" outlineLevel="0" collapsed="false">
      <c r="A61" s="94"/>
      <c r="B61" s="74"/>
      <c r="C61" s="95"/>
      <c r="D61" s="96"/>
      <c r="E61" s="104"/>
      <c r="F61" s="41"/>
      <c r="G61" s="104"/>
      <c r="H61" s="41"/>
      <c r="I61" s="104"/>
      <c r="J61" s="35"/>
      <c r="K61" s="104"/>
    </row>
    <row r="62" customFormat="false" ht="20.1" hidden="false" customHeight="true" outlineLevel="0" collapsed="false">
      <c r="A62" s="5" t="s">
        <v>126</v>
      </c>
      <c r="B62" s="74"/>
      <c r="C62" s="95"/>
      <c r="D62" s="96"/>
      <c r="E62" s="51"/>
      <c r="F62" s="63"/>
      <c r="G62" s="51"/>
      <c r="H62" s="63"/>
      <c r="I62" s="53"/>
      <c r="J62" s="53"/>
      <c r="K62" s="53"/>
    </row>
    <row r="63" customFormat="false" ht="20.1" hidden="false" customHeight="true" outlineLevel="0" collapsed="false">
      <c r="A63" s="40" t="s">
        <v>112</v>
      </c>
      <c r="B63" s="74"/>
      <c r="C63" s="95"/>
      <c r="D63" s="96"/>
      <c r="E63" s="53" t="n">
        <f aca="false">E65-E64</f>
        <v>95874</v>
      </c>
      <c r="F63" s="63"/>
      <c r="G63" s="53" t="n">
        <f aca="false">G65-G64</f>
        <v>-166256</v>
      </c>
      <c r="H63" s="63"/>
      <c r="I63" s="52" t="n">
        <f aca="false">I60</f>
        <v>212455</v>
      </c>
      <c r="J63" s="53"/>
      <c r="K63" s="52" t="n">
        <f aca="false">K60</f>
        <v>-518060</v>
      </c>
    </row>
    <row r="64" customFormat="false" ht="20.1" hidden="false" customHeight="true" outlineLevel="0" collapsed="false">
      <c r="A64" s="40" t="s">
        <v>82</v>
      </c>
      <c r="B64" s="74"/>
      <c r="C64" s="95"/>
      <c r="D64" s="96"/>
      <c r="E64" s="72" t="n">
        <v>49511</v>
      </c>
      <c r="F64" s="74"/>
      <c r="G64" s="46" t="n">
        <v>34518</v>
      </c>
      <c r="H64" s="74"/>
      <c r="I64" s="53"/>
      <c r="J64" s="53"/>
      <c r="K64" s="53"/>
    </row>
    <row r="65" customFormat="false" ht="20.1" hidden="false" customHeight="true" outlineLevel="0" collapsed="false">
      <c r="A65" s="94"/>
      <c r="B65" s="74"/>
      <c r="C65" s="95"/>
      <c r="D65" s="96"/>
      <c r="E65" s="105" t="n">
        <f aca="false">E60</f>
        <v>145385</v>
      </c>
      <c r="F65" s="12"/>
      <c r="G65" s="105" t="n">
        <f aca="false">G60</f>
        <v>-131738</v>
      </c>
      <c r="H65" s="12"/>
      <c r="I65" s="12"/>
      <c r="J65" s="12"/>
      <c r="K65" s="12"/>
    </row>
    <row r="66" customFormat="false" ht="20.1" hidden="false" customHeight="true" outlineLevel="0" collapsed="false">
      <c r="E66" s="11"/>
      <c r="G66" s="11"/>
      <c r="I66" s="11"/>
      <c r="K66" s="11"/>
      <c r="L66" s="1"/>
    </row>
    <row r="67" customFormat="false" ht="20.1" hidden="false" customHeight="true" outlineLevel="0" collapsed="false">
      <c r="A67" s="1" t="s">
        <v>37</v>
      </c>
      <c r="E67" s="89"/>
      <c r="G67" s="89"/>
      <c r="I67" s="89"/>
      <c r="K67" s="89"/>
      <c r="L67" s="1"/>
    </row>
    <row r="68" customFormat="false" ht="20.1" hidden="false" customHeight="true" outlineLevel="0" collapsed="false">
      <c r="A68" s="55"/>
      <c r="B68" s="11"/>
      <c r="E68" s="9"/>
      <c r="F68" s="9"/>
      <c r="G68" s="9"/>
      <c r="H68" s="9"/>
      <c r="I68" s="9"/>
      <c r="J68" s="9"/>
      <c r="K68" s="9"/>
      <c r="L68" s="51" t="s">
        <v>86</v>
      </c>
    </row>
    <row r="69" customFormat="false" ht="20.1" hidden="false" customHeight="true" outlineLevel="0" collapsed="false">
      <c r="A69" s="5" t="s">
        <v>0</v>
      </c>
      <c r="B69" s="6"/>
      <c r="E69" s="7"/>
      <c r="F69" s="6"/>
      <c r="G69" s="7"/>
      <c r="H69" s="6"/>
      <c r="I69" s="7"/>
      <c r="J69" s="6"/>
      <c r="K69" s="7"/>
    </row>
    <row r="70" customFormat="false" ht="20.1" hidden="false" customHeight="true" outlineLevel="0" collapsed="false">
      <c r="A70" s="56" t="s">
        <v>87</v>
      </c>
      <c r="B70" s="6"/>
      <c r="E70" s="7"/>
      <c r="F70" s="6"/>
      <c r="G70" s="7"/>
      <c r="H70" s="6"/>
      <c r="I70" s="7"/>
      <c r="J70" s="6"/>
      <c r="K70" s="7"/>
    </row>
    <row r="71" customFormat="false" ht="20.1" hidden="false" customHeight="true" outlineLevel="0" collapsed="false">
      <c r="A71" s="5" t="s">
        <v>127</v>
      </c>
      <c r="B71" s="6"/>
      <c r="E71" s="7"/>
      <c r="F71" s="6"/>
      <c r="G71" s="7"/>
      <c r="H71" s="6"/>
      <c r="I71" s="7"/>
      <c r="J71" s="6"/>
      <c r="K71" s="7"/>
    </row>
    <row r="72" customFormat="false" ht="20.1" hidden="false" customHeight="true" outlineLevel="0" collapsed="false">
      <c r="C72" s="1"/>
      <c r="D72" s="1"/>
      <c r="I72" s="51"/>
      <c r="K72" s="51" t="s">
        <v>89</v>
      </c>
    </row>
    <row r="73" customFormat="false" ht="20.1" hidden="false" customHeight="true" outlineLevel="0" collapsed="false">
      <c r="E73" s="57"/>
      <c r="F73" s="10" t="s">
        <v>4</v>
      </c>
      <c r="G73" s="57"/>
      <c r="H73" s="58"/>
      <c r="I73" s="57"/>
      <c r="J73" s="10" t="s">
        <v>5</v>
      </c>
      <c r="K73" s="57"/>
    </row>
    <row r="74" customFormat="false" ht="20.1" hidden="false" customHeight="true" outlineLevel="0" collapsed="false">
      <c r="C74" s="13" t="s">
        <v>8</v>
      </c>
      <c r="D74" s="13"/>
      <c r="E74" s="15" t="n">
        <v>2025</v>
      </c>
      <c r="F74" s="15"/>
      <c r="G74" s="15" t="n">
        <v>2024</v>
      </c>
      <c r="H74" s="20"/>
      <c r="I74" s="15" t="n">
        <v>2025</v>
      </c>
      <c r="J74" s="15"/>
      <c r="K74" s="15" t="n">
        <v>2024</v>
      </c>
    </row>
    <row r="75" customFormat="false" ht="20.1" hidden="false" customHeight="true" outlineLevel="0" collapsed="false">
      <c r="A75" s="59" t="s">
        <v>90</v>
      </c>
      <c r="E75" s="60"/>
      <c r="G75" s="60"/>
      <c r="I75" s="61"/>
      <c r="K75" s="61"/>
    </row>
    <row r="76" customFormat="false" ht="20.1" hidden="false" customHeight="true" outlineLevel="0" collapsed="false">
      <c r="A76" s="1" t="s">
        <v>91</v>
      </c>
      <c r="B76" s="26"/>
      <c r="C76" s="25"/>
      <c r="D76" s="25"/>
      <c r="E76" s="62" t="n">
        <v>100760</v>
      </c>
      <c r="F76" s="26"/>
      <c r="G76" s="62" t="n">
        <v>53632</v>
      </c>
      <c r="H76" s="41"/>
      <c r="I76" s="27" t="n">
        <v>0</v>
      </c>
      <c r="J76" s="63"/>
      <c r="K76" s="27" t="n">
        <v>0</v>
      </c>
    </row>
    <row r="77" customFormat="false" ht="20.1" hidden="false" customHeight="true" outlineLevel="0" collapsed="false">
      <c r="A77" s="1" t="s">
        <v>92</v>
      </c>
      <c r="B77" s="26"/>
      <c r="C77" s="25"/>
      <c r="D77" s="25"/>
      <c r="E77" s="62" t="n">
        <v>2066135</v>
      </c>
      <c r="F77" s="26"/>
      <c r="G77" s="62" t="n">
        <v>1444503</v>
      </c>
      <c r="H77" s="41"/>
      <c r="I77" s="27" t="n">
        <v>0</v>
      </c>
      <c r="J77" s="63"/>
      <c r="K77" s="27" t="n">
        <v>24425</v>
      </c>
    </row>
    <row r="78" customFormat="false" ht="20.1" hidden="false" customHeight="true" outlineLevel="0" collapsed="false">
      <c r="A78" s="1" t="s">
        <v>93</v>
      </c>
      <c r="B78" s="26"/>
      <c r="C78" s="25"/>
      <c r="D78" s="25"/>
      <c r="E78" s="62" t="n">
        <v>3065677</v>
      </c>
      <c r="F78" s="26"/>
      <c r="G78" s="27" t="n">
        <v>2666511</v>
      </c>
      <c r="H78" s="41"/>
      <c r="I78" s="27" t="n">
        <v>480408</v>
      </c>
      <c r="J78" s="63"/>
      <c r="K78" s="27" t="n">
        <v>477604</v>
      </c>
    </row>
    <row r="79" customFormat="false" ht="20.1" hidden="false" customHeight="true" outlineLevel="0" collapsed="false">
      <c r="A79" s="1" t="s">
        <v>94</v>
      </c>
      <c r="B79" s="26"/>
      <c r="C79" s="28"/>
      <c r="D79" s="25"/>
      <c r="E79" s="38" t="n">
        <v>64975</v>
      </c>
      <c r="F79" s="41"/>
      <c r="G79" s="38" t="n">
        <v>41301</v>
      </c>
      <c r="H79" s="63"/>
      <c r="I79" s="38" t="n">
        <v>343304</v>
      </c>
      <c r="J79" s="41"/>
      <c r="K79" s="38" t="n">
        <v>123180</v>
      </c>
    </row>
    <row r="80" customFormat="false" ht="20.1" hidden="false" customHeight="true" outlineLevel="0" collapsed="false">
      <c r="A80" s="5" t="s">
        <v>95</v>
      </c>
      <c r="C80" s="25"/>
      <c r="D80" s="25"/>
      <c r="E80" s="46" t="n">
        <f aca="false">SUM(E76:E79)</f>
        <v>5297547</v>
      </c>
      <c r="F80" s="41"/>
      <c r="G80" s="46" t="n">
        <f aca="false">SUM(G76:G79)</f>
        <v>4205947</v>
      </c>
      <c r="H80" s="63"/>
      <c r="I80" s="46" t="n">
        <f aca="false">SUM(I76:I79)</f>
        <v>823712</v>
      </c>
      <c r="J80" s="63"/>
      <c r="K80" s="64" t="n">
        <f aca="false">SUM(K76:K79)</f>
        <v>625209</v>
      </c>
    </row>
    <row r="81" customFormat="false" ht="20.1" hidden="false" customHeight="true" outlineLevel="0" collapsed="false">
      <c r="A81" s="59" t="s">
        <v>96</v>
      </c>
      <c r="C81" s="25"/>
      <c r="D81" s="25"/>
      <c r="E81" s="65"/>
      <c r="F81" s="26"/>
      <c r="G81" s="65"/>
      <c r="H81" s="41"/>
      <c r="I81" s="65"/>
      <c r="J81" s="41"/>
      <c r="K81" s="41"/>
    </row>
    <row r="82" customFormat="false" ht="20.1" hidden="false" customHeight="true" outlineLevel="0" collapsed="false">
      <c r="A82" s="1" t="s">
        <v>97</v>
      </c>
      <c r="C82" s="25"/>
      <c r="D82" s="25"/>
      <c r="E82" s="41" t="n">
        <v>84666</v>
      </c>
      <c r="F82" s="26"/>
      <c r="G82" s="41" t="n">
        <v>52324</v>
      </c>
      <c r="H82" s="41"/>
      <c r="I82" s="41" t="n">
        <v>0</v>
      </c>
      <c r="J82" s="63"/>
      <c r="K82" s="27" t="n">
        <v>0</v>
      </c>
    </row>
    <row r="83" customFormat="false" ht="20.1" hidden="false" customHeight="true" outlineLevel="0" collapsed="false">
      <c r="A83" s="1" t="s">
        <v>98</v>
      </c>
      <c r="C83" s="25"/>
      <c r="D83" s="25"/>
      <c r="E83" s="41" t="n">
        <v>1721229</v>
      </c>
      <c r="F83" s="26"/>
      <c r="G83" s="41" t="n">
        <v>1212121</v>
      </c>
      <c r="H83" s="41"/>
      <c r="I83" s="41" t="n">
        <v>0</v>
      </c>
      <c r="J83" s="63"/>
      <c r="K83" s="27" t="n">
        <v>21453</v>
      </c>
    </row>
    <row r="84" customFormat="false" ht="20.1" hidden="false" customHeight="true" outlineLevel="0" collapsed="false">
      <c r="A84" s="1" t="s">
        <v>99</v>
      </c>
      <c r="C84" s="25"/>
      <c r="D84" s="25"/>
      <c r="E84" s="41" t="n">
        <v>2222925</v>
      </c>
      <c r="F84" s="26"/>
      <c r="G84" s="41" t="n">
        <v>1909685</v>
      </c>
      <c r="H84" s="41"/>
      <c r="I84" s="41" t="n">
        <v>406522</v>
      </c>
      <c r="J84" s="63"/>
      <c r="K84" s="41" t="n">
        <v>407842</v>
      </c>
    </row>
    <row r="85" customFormat="false" ht="20.1" hidden="false" customHeight="true" outlineLevel="0" collapsed="false">
      <c r="A85" s="1" t="s">
        <v>100</v>
      </c>
      <c r="C85" s="25"/>
      <c r="D85" s="25"/>
      <c r="E85" s="41" t="n">
        <v>95873</v>
      </c>
      <c r="F85" s="41"/>
      <c r="G85" s="41" t="n">
        <v>91528</v>
      </c>
      <c r="H85" s="63"/>
      <c r="I85" s="41" t="n">
        <v>872</v>
      </c>
      <c r="J85" s="63"/>
      <c r="K85" s="41" t="n">
        <v>852</v>
      </c>
    </row>
    <row r="86" customFormat="false" ht="20.1" hidden="false" customHeight="true" outlineLevel="0" collapsed="false">
      <c r="A86" s="1" t="s">
        <v>101</v>
      </c>
      <c r="C86" s="25"/>
      <c r="D86" s="25"/>
      <c r="E86" s="41" t="n">
        <v>451322</v>
      </c>
      <c r="F86" s="41"/>
      <c r="G86" s="63" t="n">
        <v>440779</v>
      </c>
      <c r="H86" s="63"/>
      <c r="I86" s="63" t="n">
        <v>149626</v>
      </c>
      <c r="J86" s="63"/>
      <c r="K86" s="41" t="n">
        <v>129652</v>
      </c>
    </row>
    <row r="87" customFormat="false" ht="20.1" hidden="false" customHeight="true" outlineLevel="0" collapsed="false">
      <c r="A87" s="11" t="s">
        <v>102</v>
      </c>
      <c r="C87" s="48"/>
      <c r="D87" s="25"/>
      <c r="E87" s="38" t="n">
        <v>155548</v>
      </c>
      <c r="F87" s="27"/>
      <c r="G87" s="38" t="n">
        <v>324578</v>
      </c>
      <c r="H87" s="27"/>
      <c r="I87" s="38" t="n">
        <v>114262</v>
      </c>
      <c r="J87" s="27"/>
      <c r="K87" s="38" t="n">
        <v>565544</v>
      </c>
    </row>
    <row r="88" customFormat="false" ht="20.1" hidden="false" customHeight="true" outlineLevel="0" collapsed="false">
      <c r="A88" s="5" t="s">
        <v>103</v>
      </c>
      <c r="C88" s="25"/>
      <c r="D88" s="25"/>
      <c r="E88" s="46" t="n">
        <f aca="false">SUM(E82:E87)</f>
        <v>4731563</v>
      </c>
      <c r="F88" s="41"/>
      <c r="G88" s="46" t="n">
        <f aca="false">SUM(G82:G87)</f>
        <v>4031015</v>
      </c>
      <c r="H88" s="63"/>
      <c r="I88" s="46" t="n">
        <f aca="false">SUM(I82:I87)</f>
        <v>671282</v>
      </c>
      <c r="J88" s="63"/>
      <c r="K88" s="103" t="n">
        <f aca="false">SUM(K82:K87)</f>
        <v>1125343</v>
      </c>
    </row>
    <row r="89" customFormat="false" ht="20.1" hidden="false" customHeight="true" outlineLevel="0" collapsed="false">
      <c r="A89" s="66" t="s">
        <v>104</v>
      </c>
      <c r="C89" s="25"/>
      <c r="D89" s="25"/>
      <c r="E89" s="41" t="n">
        <f aca="false">E80-E88</f>
        <v>565984</v>
      </c>
      <c r="F89" s="41"/>
      <c r="G89" s="41" t="n">
        <f aca="false">G80-G88</f>
        <v>174932</v>
      </c>
      <c r="H89" s="63"/>
      <c r="I89" s="41" t="n">
        <f aca="false">I80-I88</f>
        <v>152430</v>
      </c>
      <c r="J89" s="63"/>
      <c r="K89" s="63" t="n">
        <f aca="false">K80-K88</f>
        <v>-500134</v>
      </c>
    </row>
    <row r="90" customFormat="false" ht="20.1" hidden="false" customHeight="true" outlineLevel="0" collapsed="false">
      <c r="A90" s="36" t="s">
        <v>105</v>
      </c>
      <c r="C90" s="25"/>
      <c r="D90" s="25"/>
      <c r="E90" s="41" t="n">
        <v>22089</v>
      </c>
      <c r="F90" s="41"/>
      <c r="G90" s="41" t="n">
        <v>17787</v>
      </c>
      <c r="H90" s="41"/>
      <c r="I90" s="41" t="n">
        <v>6981</v>
      </c>
      <c r="J90" s="41"/>
      <c r="K90" s="41" t="n">
        <v>7288</v>
      </c>
    </row>
    <row r="91" customFormat="false" ht="20.1" hidden="false" customHeight="true" outlineLevel="0" collapsed="false">
      <c r="A91" s="40" t="s">
        <v>106</v>
      </c>
      <c r="C91" s="25"/>
      <c r="D91" s="25"/>
      <c r="E91" s="41" t="n">
        <v>-145568</v>
      </c>
      <c r="F91" s="41"/>
      <c r="G91" s="41" t="n">
        <v>-170953</v>
      </c>
      <c r="H91" s="41"/>
      <c r="I91" s="41" t="n">
        <v>-78690</v>
      </c>
      <c r="J91" s="41"/>
      <c r="K91" s="41" t="n">
        <v>-84173</v>
      </c>
      <c r="L91" s="67"/>
      <c r="M91" s="68"/>
    </row>
    <row r="92" customFormat="false" ht="20.1" hidden="false" customHeight="true" outlineLevel="0" collapsed="false">
      <c r="A92" s="26" t="s">
        <v>107</v>
      </c>
      <c r="C92" s="25"/>
      <c r="D92" s="25"/>
      <c r="E92" s="46" t="n">
        <v>5878</v>
      </c>
      <c r="F92" s="41"/>
      <c r="G92" s="46" t="n">
        <v>-7841</v>
      </c>
      <c r="H92" s="63"/>
      <c r="I92" s="46" t="n">
        <v>-18445</v>
      </c>
      <c r="J92" s="63"/>
      <c r="K92" s="46" t="n">
        <v>-6696</v>
      </c>
      <c r="L92" s="67"/>
      <c r="M92" s="68"/>
    </row>
    <row r="93" customFormat="false" ht="20.1" hidden="false" customHeight="true" outlineLevel="0" collapsed="false">
      <c r="A93" s="69" t="s">
        <v>108</v>
      </c>
      <c r="C93" s="48"/>
      <c r="D93" s="25"/>
      <c r="E93" s="41" t="n">
        <f aca="false">SUM(E89:E92)</f>
        <v>448383</v>
      </c>
      <c r="F93" s="41"/>
      <c r="G93" s="41" t="n">
        <f aca="false">SUM(G89:G92)</f>
        <v>13925</v>
      </c>
      <c r="H93" s="63"/>
      <c r="I93" s="41" t="n">
        <f aca="false">SUM(I89:I92)</f>
        <v>62276</v>
      </c>
      <c r="J93" s="63"/>
      <c r="K93" s="63" t="n">
        <f aca="false">SUM(K89:K92)</f>
        <v>-583715</v>
      </c>
    </row>
    <row r="94" customFormat="false" ht="20.1" hidden="false" customHeight="true" outlineLevel="0" collapsed="false">
      <c r="A94" s="40" t="s">
        <v>109</v>
      </c>
      <c r="C94" s="25" t="n">
        <v>17</v>
      </c>
      <c r="D94" s="25"/>
      <c r="E94" s="46" t="n">
        <v>-121607</v>
      </c>
      <c r="F94" s="41"/>
      <c r="G94" s="46" t="n">
        <v>-82712</v>
      </c>
      <c r="H94" s="41"/>
      <c r="I94" s="46" t="n">
        <v>-3774</v>
      </c>
      <c r="J94" s="41"/>
      <c r="K94" s="38" t="n">
        <v>-3980</v>
      </c>
      <c r="L94" s="45"/>
      <c r="M94" s="26"/>
    </row>
    <row r="95" customFormat="false" ht="20.1" hidden="false" customHeight="true" outlineLevel="0" collapsed="false">
      <c r="A95" s="5" t="s">
        <v>110</v>
      </c>
      <c r="E95" s="70" t="n">
        <f aca="false">SUM(E93:E94)</f>
        <v>326776</v>
      </c>
      <c r="F95" s="41"/>
      <c r="G95" s="70" t="n">
        <f aca="false">SUM(G93:G94)</f>
        <v>-68787</v>
      </c>
      <c r="H95" s="41"/>
      <c r="I95" s="70" t="n">
        <f aca="false">SUM(I93:I94)</f>
        <v>58502</v>
      </c>
      <c r="J95" s="41"/>
      <c r="K95" s="70" t="n">
        <f aca="false">SUM(K93:K94)</f>
        <v>-587695</v>
      </c>
      <c r="L95" s="1"/>
    </row>
    <row r="96" customFormat="false" ht="20.1" hidden="false" customHeight="true" outlineLevel="0" collapsed="false">
      <c r="A96" s="40"/>
      <c r="E96" s="68"/>
      <c r="F96" s="26"/>
      <c r="G96" s="68"/>
      <c r="H96" s="26"/>
      <c r="I96" s="68"/>
      <c r="J96" s="26"/>
      <c r="K96" s="68"/>
      <c r="L96" s="1"/>
    </row>
    <row r="97" customFormat="false" ht="20.1" hidden="false" customHeight="true" outlineLevel="0" collapsed="false">
      <c r="A97" s="5" t="s">
        <v>111</v>
      </c>
      <c r="C97" s="71"/>
      <c r="D97" s="71"/>
      <c r="E97" s="72"/>
      <c r="F97" s="73"/>
      <c r="G97" s="72"/>
      <c r="H97" s="74"/>
      <c r="I97" s="72"/>
      <c r="J97" s="72"/>
      <c r="K97" s="72"/>
      <c r="L97" s="1"/>
    </row>
    <row r="98" customFormat="false" ht="20.1" hidden="false" customHeight="true" outlineLevel="0" collapsed="false">
      <c r="A98" s="40" t="s">
        <v>112</v>
      </c>
      <c r="C98" s="71"/>
      <c r="D98" s="71"/>
      <c r="E98" s="75" t="n">
        <f aca="false">SUM(E100-E99)</f>
        <v>215330</v>
      </c>
      <c r="F98" s="63"/>
      <c r="G98" s="75" t="n">
        <f aca="false">SUM(G100-G99)</f>
        <v>-128622</v>
      </c>
      <c r="H98" s="63"/>
      <c r="I98" s="76" t="n">
        <f aca="false">I95</f>
        <v>58502</v>
      </c>
      <c r="J98" s="72"/>
      <c r="K98" s="76" t="n">
        <f aca="false">K95</f>
        <v>-587695</v>
      </c>
      <c r="L98" s="1"/>
    </row>
    <row r="99" customFormat="false" ht="20.1" hidden="false" customHeight="true" outlineLevel="0" collapsed="false">
      <c r="A99" s="40" t="s">
        <v>113</v>
      </c>
      <c r="C99" s="71"/>
      <c r="D99" s="71"/>
      <c r="E99" s="72" t="n">
        <v>111446</v>
      </c>
      <c r="F99" s="74"/>
      <c r="G99" s="72" t="n">
        <v>59835</v>
      </c>
      <c r="H99" s="63"/>
      <c r="I99" s="72"/>
      <c r="J99" s="51"/>
      <c r="K99" s="72"/>
      <c r="L99" s="1"/>
    </row>
    <row r="100" customFormat="false" ht="20.1" hidden="false" customHeight="true" outlineLevel="0" collapsed="false">
      <c r="A100" s="5"/>
      <c r="C100" s="71"/>
      <c r="D100" s="71"/>
      <c r="E100" s="77" t="n">
        <f aca="false">SUM(E95)</f>
        <v>326776</v>
      </c>
      <c r="F100" s="78"/>
      <c r="G100" s="77" t="n">
        <f aca="false">SUM(G95)</f>
        <v>-68787</v>
      </c>
      <c r="H100" s="12"/>
      <c r="I100" s="79"/>
      <c r="J100" s="12"/>
      <c r="K100" s="79"/>
      <c r="L100" s="1"/>
    </row>
    <row r="101" customFormat="false" ht="20.1" hidden="false" customHeight="true" outlineLevel="0" collapsed="false">
      <c r="A101" s="5"/>
      <c r="C101" s="71"/>
      <c r="D101" s="71"/>
      <c r="E101" s="80"/>
      <c r="F101" s="78"/>
      <c r="G101" s="80"/>
      <c r="H101" s="74"/>
      <c r="I101" s="72"/>
      <c r="J101" s="72"/>
      <c r="K101" s="72"/>
      <c r="L101" s="1"/>
    </row>
    <row r="102" customFormat="false" ht="20.1" hidden="false" customHeight="true" outlineLevel="0" collapsed="false">
      <c r="A102" s="59" t="s">
        <v>114</v>
      </c>
      <c r="C102" s="81" t="n">
        <v>18</v>
      </c>
      <c r="E102" s="82"/>
      <c r="G102" s="82"/>
      <c r="I102" s="72"/>
      <c r="K102" s="72"/>
      <c r="L102" s="1"/>
    </row>
    <row r="103" customFormat="false" ht="20.1" hidden="false" customHeight="true" outlineLevel="0" collapsed="false">
      <c r="A103" s="1" t="s">
        <v>115</v>
      </c>
      <c r="C103" s="1"/>
      <c r="E103" s="83" t="n">
        <f aca="false">E98/E105</f>
        <v>0.213938543711699</v>
      </c>
      <c r="F103" s="84"/>
      <c r="G103" s="83" t="n">
        <f aca="false">G98/G105</f>
        <v>-0.12779084832251</v>
      </c>
      <c r="H103" s="84"/>
      <c r="I103" s="83" t="n">
        <f aca="false">I98/I105</f>
        <v>0.0581239617527601</v>
      </c>
      <c r="J103" s="85"/>
      <c r="K103" s="83" t="n">
        <f aca="false">K98/K105</f>
        <v>-0.58389733175427</v>
      </c>
      <c r="L103" s="1"/>
    </row>
    <row r="104" customFormat="false" ht="20.1" hidden="false" customHeight="true" outlineLevel="0" collapsed="false">
      <c r="C104" s="1"/>
      <c r="E104" s="68"/>
      <c r="F104" s="86"/>
      <c r="G104" s="68"/>
      <c r="H104" s="86"/>
      <c r="I104" s="68"/>
      <c r="J104" s="87"/>
      <c r="K104" s="68"/>
      <c r="L104" s="1"/>
    </row>
    <row r="105" customFormat="false" ht="20.1" hidden="false" customHeight="true" outlineLevel="0" collapsed="false">
      <c r="A105" s="1" t="s">
        <v>116</v>
      </c>
      <c r="C105" s="1"/>
      <c r="E105" s="88" t="n">
        <v>1006504</v>
      </c>
      <c r="F105" s="26"/>
      <c r="G105" s="88" t="n">
        <v>1006504</v>
      </c>
      <c r="H105" s="26"/>
      <c r="I105" s="88" t="n">
        <v>1006504</v>
      </c>
      <c r="J105" s="26"/>
      <c r="K105" s="88" t="n">
        <v>1006504</v>
      </c>
      <c r="L105" s="1"/>
    </row>
    <row r="106" customFormat="false" ht="20.1" hidden="false" customHeight="true" outlineLevel="0" collapsed="false">
      <c r="E106" s="68"/>
      <c r="F106" s="26"/>
      <c r="G106" s="68"/>
      <c r="H106" s="26"/>
      <c r="I106" s="68"/>
      <c r="J106" s="26"/>
      <c r="K106" s="68"/>
      <c r="L106" s="1"/>
    </row>
    <row r="107" customFormat="false" ht="20.1" hidden="false" customHeight="true" outlineLevel="0" collapsed="false">
      <c r="A107" s="1" t="s">
        <v>37</v>
      </c>
      <c r="E107" s="89"/>
      <c r="G107" s="89"/>
      <c r="I107" s="89"/>
      <c r="K107" s="89"/>
      <c r="L107" s="1"/>
    </row>
    <row r="108" customFormat="false" ht="20.1" hidden="false" customHeight="true" outlineLevel="0" collapsed="false">
      <c r="A108" s="55"/>
      <c r="B108" s="11"/>
      <c r="E108" s="9"/>
      <c r="F108" s="9"/>
      <c r="G108" s="9"/>
      <c r="H108" s="9"/>
      <c r="I108" s="9"/>
      <c r="J108" s="9"/>
      <c r="K108" s="9"/>
      <c r="L108" s="51" t="s">
        <v>86</v>
      </c>
    </row>
    <row r="109" customFormat="false" ht="20.1" hidden="false" customHeight="true" outlineLevel="0" collapsed="false">
      <c r="A109" s="90" t="s">
        <v>0</v>
      </c>
      <c r="B109" s="6"/>
      <c r="E109" s="9"/>
      <c r="F109" s="9"/>
      <c r="G109" s="9"/>
      <c r="H109" s="9"/>
      <c r="I109" s="9"/>
      <c r="J109" s="9"/>
      <c r="K109" s="9"/>
    </row>
    <row r="110" customFormat="false" ht="20.1" hidden="false" customHeight="true" outlineLevel="0" collapsed="false">
      <c r="A110" s="5" t="s">
        <v>117</v>
      </c>
      <c r="B110" s="6"/>
      <c r="E110" s="9"/>
      <c r="F110" s="9"/>
      <c r="G110" s="9"/>
      <c r="H110" s="9"/>
      <c r="I110" s="9"/>
      <c r="J110" s="9"/>
      <c r="K110" s="9"/>
    </row>
    <row r="111" customFormat="false" ht="20.1" hidden="false" customHeight="true" outlineLevel="0" collapsed="false">
      <c r="A111" s="5" t="s">
        <v>127</v>
      </c>
      <c r="B111" s="6"/>
      <c r="E111" s="7"/>
      <c r="F111" s="6"/>
      <c r="G111" s="7"/>
      <c r="H111" s="6"/>
      <c r="I111" s="7"/>
      <c r="J111" s="6"/>
      <c r="K111" s="7"/>
    </row>
    <row r="112" customFormat="false" ht="20.1" hidden="false" customHeight="true" outlineLevel="0" collapsed="false">
      <c r="C112" s="1"/>
      <c r="D112" s="1"/>
      <c r="I112" s="51"/>
      <c r="K112" s="51" t="s">
        <v>3</v>
      </c>
    </row>
    <row r="113" customFormat="false" ht="20.1" hidden="false" customHeight="true" outlineLevel="0" collapsed="false">
      <c r="E113" s="57"/>
      <c r="F113" s="10" t="s">
        <v>4</v>
      </c>
      <c r="G113" s="57"/>
      <c r="H113" s="58"/>
      <c r="I113" s="57"/>
      <c r="J113" s="10" t="s">
        <v>5</v>
      </c>
      <c r="K113" s="57"/>
    </row>
    <row r="114" customFormat="false" ht="20.1" hidden="false" customHeight="true" outlineLevel="0" collapsed="false">
      <c r="C114" s="13"/>
      <c r="D114" s="13"/>
      <c r="E114" s="15" t="n">
        <v>2025</v>
      </c>
      <c r="F114" s="15"/>
      <c r="G114" s="15" t="n">
        <v>2024</v>
      </c>
      <c r="H114" s="20"/>
      <c r="I114" s="15" t="n">
        <v>2025</v>
      </c>
      <c r="J114" s="15"/>
      <c r="K114" s="15" t="n">
        <v>2024</v>
      </c>
    </row>
    <row r="115" customFormat="false" ht="20.1" hidden="false" customHeight="true" outlineLevel="0" collapsed="false">
      <c r="C115" s="13"/>
      <c r="D115" s="13"/>
      <c r="E115" s="15"/>
      <c r="F115" s="15"/>
      <c r="G115" s="19"/>
      <c r="H115" s="20"/>
      <c r="I115" s="15"/>
      <c r="J115" s="20"/>
      <c r="K115" s="19"/>
    </row>
    <row r="116" customFormat="false" ht="20.1" hidden="false" customHeight="true" outlineLevel="0" collapsed="false">
      <c r="A116" s="91" t="s">
        <v>110</v>
      </c>
      <c r="B116" s="74"/>
      <c r="C116" s="92"/>
      <c r="D116" s="93"/>
      <c r="E116" s="49" t="n">
        <f aca="false">SUM(E95)</f>
        <v>326776</v>
      </c>
      <c r="F116" s="35"/>
      <c r="G116" s="49" t="n">
        <f aca="false">SUM(G95)</f>
        <v>-68787</v>
      </c>
      <c r="H116" s="27"/>
      <c r="I116" s="49" t="n">
        <f aca="false">SUM(I95)</f>
        <v>58502</v>
      </c>
      <c r="J116" s="35"/>
      <c r="K116" s="49" t="n">
        <f aca="false">SUM(K95)</f>
        <v>-587695</v>
      </c>
    </row>
    <row r="117" customFormat="false" ht="20.1" hidden="false" customHeight="true" outlineLevel="0" collapsed="false">
      <c r="A117" s="94"/>
      <c r="B117" s="74"/>
      <c r="C117" s="95"/>
      <c r="D117" s="96"/>
      <c r="E117" s="97"/>
      <c r="F117" s="35"/>
      <c r="G117" s="97"/>
      <c r="H117" s="27"/>
      <c r="I117" s="97"/>
      <c r="J117" s="35"/>
      <c r="K117" s="97"/>
    </row>
    <row r="118" customFormat="false" ht="20.1" hidden="false" customHeight="true" outlineLevel="0" collapsed="false">
      <c r="A118" s="91" t="s">
        <v>118</v>
      </c>
      <c r="B118" s="74"/>
      <c r="C118" s="92"/>
      <c r="D118" s="93"/>
      <c r="E118" s="97"/>
      <c r="F118" s="35"/>
      <c r="G118" s="97"/>
      <c r="H118" s="27"/>
      <c r="I118" s="97"/>
      <c r="J118" s="35"/>
      <c r="K118" s="97"/>
    </row>
    <row r="119" customFormat="false" ht="20.1" hidden="false" customHeight="true" outlineLevel="0" collapsed="false">
      <c r="A119" s="98" t="s">
        <v>119</v>
      </c>
      <c r="B119" s="74"/>
      <c r="C119" s="92"/>
      <c r="D119" s="93"/>
      <c r="E119" s="97"/>
      <c r="F119" s="35"/>
      <c r="G119" s="97"/>
      <c r="H119" s="27"/>
      <c r="I119" s="97"/>
      <c r="J119" s="35"/>
      <c r="K119" s="97"/>
    </row>
    <row r="120" customFormat="false" ht="20.1" hidden="false" customHeight="true" outlineLevel="0" collapsed="false">
      <c r="A120" s="94" t="s">
        <v>120</v>
      </c>
      <c r="B120" s="74"/>
      <c r="C120" s="92"/>
      <c r="D120" s="93"/>
      <c r="E120" s="97"/>
      <c r="F120" s="35"/>
      <c r="G120" s="97"/>
      <c r="H120" s="27"/>
      <c r="I120" s="97"/>
      <c r="J120" s="35"/>
      <c r="K120" s="97"/>
    </row>
    <row r="121" customFormat="false" ht="20.1" hidden="false" customHeight="true" outlineLevel="0" collapsed="false">
      <c r="A121" s="26" t="s">
        <v>121</v>
      </c>
      <c r="B121" s="74"/>
      <c r="D121" s="96"/>
      <c r="E121" s="49" t="n">
        <v>-67276</v>
      </c>
      <c r="F121" s="41"/>
      <c r="G121" s="49" t="n">
        <v>110836</v>
      </c>
      <c r="H121" s="63"/>
      <c r="I121" s="49" t="n">
        <v>0</v>
      </c>
      <c r="J121" s="63"/>
      <c r="K121" s="49" t="n">
        <v>0</v>
      </c>
    </row>
    <row r="122" s="11" customFormat="true" ht="20.1" hidden="false" customHeight="true" outlineLevel="0" collapsed="false">
      <c r="A122" s="94" t="s">
        <v>122</v>
      </c>
      <c r="B122" s="99"/>
      <c r="C122" s="99"/>
      <c r="D122" s="100"/>
      <c r="E122" s="101"/>
      <c r="F122" s="102"/>
      <c r="G122" s="101"/>
      <c r="H122" s="12"/>
      <c r="I122" s="101"/>
      <c r="J122" s="12"/>
      <c r="K122" s="101"/>
    </row>
    <row r="123" s="11" customFormat="true" ht="20.1" hidden="false" customHeight="true" outlineLevel="0" collapsed="false">
      <c r="A123" s="94" t="s">
        <v>123</v>
      </c>
      <c r="B123" s="99"/>
      <c r="C123" s="99"/>
      <c r="D123" s="100"/>
      <c r="E123" s="103" t="n">
        <f aca="false">SUM(E121:E122)</f>
        <v>-67276</v>
      </c>
      <c r="F123" s="102"/>
      <c r="G123" s="103" t="n">
        <f aca="false">SUM(G121:G122)</f>
        <v>110836</v>
      </c>
      <c r="H123" s="12"/>
      <c r="I123" s="103" t="n">
        <f aca="false">SUM(I121:I122)</f>
        <v>0</v>
      </c>
      <c r="J123" s="12"/>
      <c r="K123" s="103" t="n">
        <f aca="false">SUM(K121:K122)</f>
        <v>0</v>
      </c>
    </row>
    <row r="124" s="24" customFormat="true" ht="20.1" hidden="false" customHeight="true" outlineLevel="0" collapsed="false">
      <c r="A124" s="94"/>
      <c r="B124" s="74"/>
      <c r="C124" s="92"/>
      <c r="D124" s="93"/>
      <c r="E124" s="101"/>
      <c r="F124" s="41"/>
      <c r="G124" s="101"/>
      <c r="H124" s="41"/>
      <c r="I124" s="104"/>
      <c r="J124" s="35"/>
      <c r="K124" s="104"/>
      <c r="M124" s="1"/>
    </row>
    <row r="125" customFormat="false" ht="20.1" hidden="false" customHeight="true" outlineLevel="0" collapsed="false">
      <c r="A125" s="69" t="s">
        <v>124</v>
      </c>
      <c r="B125" s="74"/>
      <c r="C125" s="95"/>
      <c r="D125" s="96"/>
      <c r="E125" s="46" t="n">
        <f aca="false">E123</f>
        <v>-67276</v>
      </c>
      <c r="F125" s="41"/>
      <c r="G125" s="46" t="n">
        <f aca="false">G123</f>
        <v>110836</v>
      </c>
      <c r="H125" s="41"/>
      <c r="I125" s="46" t="n">
        <f aca="false">I123</f>
        <v>0</v>
      </c>
      <c r="J125" s="35"/>
      <c r="K125" s="46" t="n">
        <f aca="false">K123</f>
        <v>0</v>
      </c>
    </row>
    <row r="126" customFormat="false" ht="20.1" hidden="false" customHeight="true" outlineLevel="0" collapsed="false">
      <c r="A126" s="94"/>
      <c r="B126" s="74"/>
      <c r="C126" s="95"/>
      <c r="D126" s="96"/>
      <c r="E126" s="41"/>
      <c r="F126" s="41"/>
      <c r="G126" s="41"/>
      <c r="H126" s="41"/>
      <c r="I126" s="41"/>
      <c r="J126" s="35"/>
      <c r="K126" s="41"/>
    </row>
    <row r="127" customFormat="false" ht="20.1" hidden="false" customHeight="true" outlineLevel="0" collapsed="false">
      <c r="A127" s="91" t="s">
        <v>125</v>
      </c>
      <c r="B127" s="74"/>
      <c r="C127" s="92"/>
      <c r="D127" s="93"/>
      <c r="E127" s="47" t="n">
        <f aca="false">E116+E125</f>
        <v>259500</v>
      </c>
      <c r="F127" s="41"/>
      <c r="G127" s="47" t="n">
        <f aca="false">G116+G125</f>
        <v>42049</v>
      </c>
      <c r="H127" s="41"/>
      <c r="I127" s="47" t="n">
        <f aca="false">I116+I125</f>
        <v>58502</v>
      </c>
      <c r="J127" s="35"/>
      <c r="K127" s="47" t="n">
        <f aca="false">K116+K125</f>
        <v>-587695</v>
      </c>
    </row>
    <row r="128" customFormat="false" ht="20.1" hidden="false" customHeight="true" outlineLevel="0" collapsed="false">
      <c r="A128" s="94"/>
      <c r="B128" s="74"/>
      <c r="C128" s="95"/>
      <c r="D128" s="96"/>
      <c r="E128" s="104"/>
      <c r="F128" s="41"/>
      <c r="G128" s="104"/>
      <c r="H128" s="41"/>
      <c r="I128" s="104"/>
      <c r="J128" s="35"/>
      <c r="K128" s="104"/>
    </row>
    <row r="129" customFormat="false" ht="20.1" hidden="false" customHeight="true" outlineLevel="0" collapsed="false">
      <c r="A129" s="5" t="s">
        <v>126</v>
      </c>
      <c r="B129" s="74"/>
      <c r="C129" s="95"/>
      <c r="D129" s="96"/>
      <c r="E129" s="51"/>
      <c r="F129" s="63"/>
      <c r="G129" s="51"/>
      <c r="H129" s="63"/>
      <c r="I129" s="53"/>
      <c r="J129" s="53"/>
      <c r="K129" s="53"/>
    </row>
    <row r="130" customFormat="false" ht="20.1" hidden="false" customHeight="true" outlineLevel="0" collapsed="false">
      <c r="A130" s="40" t="s">
        <v>112</v>
      </c>
      <c r="B130" s="74"/>
      <c r="C130" s="95"/>
      <c r="D130" s="96"/>
      <c r="E130" s="53" t="n">
        <f aca="false">E132-E131</f>
        <v>148416</v>
      </c>
      <c r="F130" s="63"/>
      <c r="G130" s="53" t="n">
        <f aca="false">G132-G131</f>
        <v>-18420</v>
      </c>
      <c r="H130" s="63"/>
      <c r="I130" s="52" t="n">
        <f aca="false">I127</f>
        <v>58502</v>
      </c>
      <c r="J130" s="53"/>
      <c r="K130" s="52" t="n">
        <f aca="false">K127</f>
        <v>-587695</v>
      </c>
    </row>
    <row r="131" customFormat="false" ht="20.1" hidden="false" customHeight="true" outlineLevel="0" collapsed="false">
      <c r="A131" s="40" t="s">
        <v>82</v>
      </c>
      <c r="B131" s="74"/>
      <c r="C131" s="95"/>
      <c r="D131" s="96"/>
      <c r="E131" s="72" t="n">
        <v>111084</v>
      </c>
      <c r="F131" s="74"/>
      <c r="G131" s="49" t="n">
        <v>60469</v>
      </c>
      <c r="H131" s="74"/>
      <c r="I131" s="53"/>
      <c r="J131" s="53"/>
      <c r="K131" s="53"/>
    </row>
    <row r="132" customFormat="false" ht="20.1" hidden="false" customHeight="true" outlineLevel="0" collapsed="false">
      <c r="A132" s="94"/>
      <c r="B132" s="74"/>
      <c r="C132" s="95"/>
      <c r="D132" s="96"/>
      <c r="E132" s="105" t="n">
        <f aca="false">E127</f>
        <v>259500</v>
      </c>
      <c r="F132" s="12"/>
      <c r="G132" s="105" t="n">
        <f aca="false">G127</f>
        <v>42049</v>
      </c>
      <c r="H132" s="12"/>
      <c r="I132" s="12"/>
      <c r="J132" s="12"/>
      <c r="K132" s="12"/>
    </row>
    <row r="133" customFormat="false" ht="20.1" hidden="false" customHeight="true" outlineLevel="0" collapsed="false">
      <c r="E133" s="11"/>
      <c r="G133" s="11"/>
      <c r="I133" s="11"/>
      <c r="K133" s="11"/>
      <c r="L133" s="1"/>
    </row>
    <row r="134" customFormat="false" ht="20.1" hidden="false" customHeight="true" outlineLevel="0" collapsed="false">
      <c r="A134" s="1" t="s">
        <v>37</v>
      </c>
      <c r="E134" s="89"/>
      <c r="G134" s="89"/>
      <c r="I134" s="89"/>
      <c r="K134" s="89"/>
      <c r="L134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X37" activeCellId="0" sqref="X37"/>
    </sheetView>
  </sheetViews>
  <sheetFormatPr defaultColWidth="9.1328125" defaultRowHeight="16.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12.7"/>
    <col collapsed="false" customWidth="true" hidden="false" outlineLevel="0" max="3" min="3" style="63" width="0.7"/>
    <col collapsed="false" customWidth="true" hidden="false" outlineLevel="0" max="4" min="4" style="63" width="10.7"/>
    <col collapsed="false" customWidth="true" hidden="false" outlineLevel="0" max="5" min="5" style="63" width="0.7"/>
    <col collapsed="false" customWidth="true" hidden="false" outlineLevel="0" max="6" min="6" style="63" width="9.42"/>
    <col collapsed="false" customWidth="true" hidden="false" outlineLevel="0" max="7" min="7" style="63" width="0.7"/>
    <col collapsed="false" customWidth="true" hidden="false" outlineLevel="0" max="8" min="8" style="63" width="12.42"/>
    <col collapsed="false" customWidth="true" hidden="false" outlineLevel="0" max="9" min="9" style="63" width="0.7"/>
    <col collapsed="false" customWidth="true" hidden="false" outlineLevel="0" max="10" min="10" style="63" width="10.7"/>
    <col collapsed="false" customWidth="true" hidden="false" outlineLevel="0" max="11" min="11" style="63" width="0.7"/>
    <col collapsed="false" customWidth="true" hidden="false" outlineLevel="0" max="12" min="12" style="63" width="11.85"/>
    <col collapsed="false" customWidth="true" hidden="false" outlineLevel="0" max="13" min="13" style="63" width="0.7"/>
    <col collapsed="false" customWidth="true" hidden="false" outlineLevel="0" max="14" min="14" style="63" width="10.7"/>
    <col collapsed="false" customWidth="true" hidden="false" outlineLevel="0" max="15" min="15" style="63" width="0.7"/>
    <col collapsed="false" customWidth="true" hidden="false" outlineLevel="0" max="16" min="16" style="63" width="10.7"/>
    <col collapsed="false" customWidth="true" hidden="false" outlineLevel="0" max="17" min="17" style="63" width="0.7"/>
    <col collapsed="false" customWidth="true" hidden="false" outlineLevel="0" max="18" min="18" style="63" width="10.7"/>
    <col collapsed="false" customWidth="true" hidden="false" outlineLevel="0" max="19" min="19" style="63" width="0.7"/>
    <col collapsed="false" customWidth="true" hidden="false" outlineLevel="0" max="20" min="20" style="63" width="10.7"/>
    <col collapsed="false" customWidth="true" hidden="false" outlineLevel="0" max="21" min="21" style="63" width="0.7"/>
    <col collapsed="false" customWidth="true" hidden="false" outlineLevel="0" max="22" min="22" style="63" width="12.7"/>
    <col collapsed="false" customWidth="true" hidden="false" outlineLevel="0" max="23" min="23" style="63" width="0.7"/>
    <col collapsed="false" customWidth="true" hidden="false" outlineLevel="0" max="24" min="24" style="63" width="12.7"/>
    <col collapsed="false" customWidth="true" hidden="false" outlineLevel="0" max="25" min="25" style="63" width="0.7"/>
    <col collapsed="false" customWidth="true" hidden="false" outlineLevel="0" max="26" min="26" style="63" width="11.85"/>
    <col collapsed="false" customWidth="false" hidden="false" outlineLevel="0" max="257" min="27" style="63" width="9.13"/>
  </cols>
  <sheetData>
    <row r="1" customFormat="false" ht="16.5" hidden="false" customHeight="true" outlineLevel="0" collapsed="false">
      <c r="Z1" s="51" t="s">
        <v>86</v>
      </c>
    </row>
    <row r="2" customFormat="false" ht="16.5" hidden="false" customHeight="true" outlineLevel="0" collapsed="false">
      <c r="A2" s="10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X2" s="16"/>
    </row>
    <row r="3" customFormat="false" ht="16.5" hidden="false" customHeight="true" outlineLevel="0" collapsed="false">
      <c r="A3" s="107" t="s">
        <v>1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X3" s="16"/>
    </row>
    <row r="4" customFormat="false" ht="16.5" hidden="false" customHeight="true" outlineLevel="0" collapsed="false">
      <c r="A4" s="106" t="s">
        <v>12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X4" s="16"/>
    </row>
    <row r="5" customFormat="false" ht="16.5" hidden="false" customHeight="true" outlineLevel="0" collapsed="false">
      <c r="Z5" s="51" t="s">
        <v>3</v>
      </c>
    </row>
    <row r="6" customFormat="false" ht="16.5" hidden="false" customHeight="true" outlineLevel="0" collapsed="false">
      <c r="D6" s="108" t="s">
        <v>4</v>
      </c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6.5" hidden="false" customHeight="true" outlineLevel="0" collapsed="false">
      <c r="D7" s="109" t="s">
        <v>81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16.5" hidden="false" customHeight="true" outlineLevel="0" collapsed="false">
      <c r="M8" s="110"/>
      <c r="N8" s="111" t="s">
        <v>80</v>
      </c>
      <c r="O8" s="111"/>
      <c r="P8" s="111"/>
      <c r="Q8" s="111"/>
      <c r="R8" s="111"/>
      <c r="S8" s="111"/>
      <c r="T8" s="111"/>
      <c r="U8" s="16"/>
      <c r="V8" s="16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J9" s="16"/>
      <c r="K9" s="16"/>
      <c r="M9" s="16"/>
      <c r="N9" s="111" t="s">
        <v>130</v>
      </c>
      <c r="O9" s="111"/>
      <c r="P9" s="111"/>
      <c r="Q9" s="111"/>
      <c r="R9" s="111"/>
      <c r="S9" s="16"/>
      <c r="T9" s="16"/>
      <c r="U9" s="16"/>
      <c r="V9" s="16"/>
      <c r="X9" s="16"/>
    </row>
    <row r="10" customFormat="false" ht="16.5" hidden="false" customHeight="tru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131</v>
      </c>
      <c r="O10" s="16"/>
      <c r="P10" s="16"/>
      <c r="Q10" s="16"/>
      <c r="S10" s="16"/>
      <c r="T10" s="16"/>
      <c r="U10" s="16"/>
      <c r="V10" s="16"/>
      <c r="X10" s="16"/>
    </row>
    <row r="11" s="16" customFormat="true" ht="16.5" hidden="false" customHeight="true" outlineLevel="0" collapsed="false">
      <c r="N11" s="16" t="s">
        <v>132</v>
      </c>
    </row>
    <row r="12" s="16" customFormat="true" ht="16.5" hidden="false" customHeight="true" outlineLevel="0" collapsed="false">
      <c r="H12" s="16" t="s">
        <v>133</v>
      </c>
      <c r="N12" s="16" t="s">
        <v>134</v>
      </c>
      <c r="R12" s="16" t="s">
        <v>135</v>
      </c>
    </row>
    <row r="13" s="16" customFormat="true" ht="16.5" hidden="false" customHeight="true" outlineLevel="0" collapsed="false">
      <c r="H13" s="16" t="s">
        <v>136</v>
      </c>
      <c r="J13" s="108"/>
      <c r="K13" s="108" t="s">
        <v>77</v>
      </c>
      <c r="L13" s="103"/>
      <c r="N13" s="16" t="s">
        <v>137</v>
      </c>
      <c r="R13" s="16" t="s">
        <v>138</v>
      </c>
      <c r="T13" s="110" t="s">
        <v>139</v>
      </c>
      <c r="V13" s="16" t="s">
        <v>140</v>
      </c>
    </row>
    <row r="14" s="16" customFormat="true" ht="16.5" hidden="false" customHeight="true" outlineLevel="0" collapsed="false">
      <c r="D14" s="16" t="s">
        <v>141</v>
      </c>
      <c r="H14" s="16" t="s">
        <v>142</v>
      </c>
      <c r="J14" s="112" t="s">
        <v>143</v>
      </c>
      <c r="N14" s="16" t="s">
        <v>144</v>
      </c>
      <c r="P14" s="16" t="s">
        <v>145</v>
      </c>
      <c r="R14" s="16" t="s">
        <v>146</v>
      </c>
      <c r="T14" s="110" t="s">
        <v>147</v>
      </c>
      <c r="V14" s="16" t="s">
        <v>148</v>
      </c>
      <c r="X14" s="16" t="s">
        <v>149</v>
      </c>
      <c r="Z14" s="110" t="s">
        <v>150</v>
      </c>
    </row>
    <row r="15" s="16" customFormat="true" ht="16.5" hidden="false" customHeight="true" outlineLevel="0" collapsed="false">
      <c r="D15" s="16" t="s">
        <v>151</v>
      </c>
      <c r="F15" s="16" t="s">
        <v>152</v>
      </c>
      <c r="H15" s="16" t="s">
        <v>153</v>
      </c>
      <c r="J15" s="16" t="s">
        <v>154</v>
      </c>
      <c r="N15" s="16" t="s">
        <v>155</v>
      </c>
      <c r="P15" s="16" t="s">
        <v>156</v>
      </c>
      <c r="R15" s="16" t="s">
        <v>157</v>
      </c>
      <c r="T15" s="110" t="s">
        <v>158</v>
      </c>
      <c r="V15" s="16" t="s">
        <v>159</v>
      </c>
      <c r="X15" s="16" t="s">
        <v>160</v>
      </c>
      <c r="Z15" s="110" t="s">
        <v>158</v>
      </c>
    </row>
    <row r="16" s="16" customFormat="true" ht="16.5" hidden="false" customHeight="true" outlineLevel="0" collapsed="false">
      <c r="D16" s="108" t="s">
        <v>161</v>
      </c>
      <c r="F16" s="108" t="s">
        <v>162</v>
      </c>
      <c r="H16" s="108" t="s">
        <v>163</v>
      </c>
      <c r="J16" s="108" t="s">
        <v>164</v>
      </c>
      <c r="L16" s="108" t="s">
        <v>165</v>
      </c>
      <c r="N16" s="108" t="s">
        <v>166</v>
      </c>
      <c r="P16" s="108" t="s">
        <v>167</v>
      </c>
      <c r="R16" s="108" t="s">
        <v>168</v>
      </c>
      <c r="T16" s="113" t="s">
        <v>169</v>
      </c>
      <c r="V16" s="108" t="s">
        <v>170</v>
      </c>
      <c r="X16" s="108" t="s">
        <v>163</v>
      </c>
      <c r="Z16" s="113" t="s">
        <v>169</v>
      </c>
    </row>
    <row r="17" customFormat="false" ht="16.5" hidden="false" customHeight="true" outlineLevel="0" collapsed="false">
      <c r="A17" s="106" t="s">
        <v>171</v>
      </c>
      <c r="D17" s="16" t="n">
        <v>1006504</v>
      </c>
      <c r="E17" s="16"/>
      <c r="F17" s="16" t="n">
        <v>243407</v>
      </c>
      <c r="G17" s="16"/>
      <c r="H17" s="16" t="n">
        <v>2355058</v>
      </c>
      <c r="I17" s="16"/>
      <c r="J17" s="16" t="n">
        <v>134201</v>
      </c>
      <c r="K17" s="16"/>
      <c r="L17" s="16" t="n">
        <v>1006032</v>
      </c>
      <c r="M17" s="16"/>
      <c r="N17" s="16" t="n">
        <v>-208632</v>
      </c>
      <c r="O17" s="16"/>
      <c r="P17" s="16" t="n">
        <v>129767</v>
      </c>
      <c r="Q17" s="16"/>
      <c r="R17" s="16" t="n">
        <v>187276</v>
      </c>
      <c r="S17" s="114" t="e">
        <f aca="false"/>
        <v>#REF!</v>
      </c>
      <c r="T17" s="16" t="n">
        <f aca="false">SUM(N17:R17)</f>
        <v>108411</v>
      </c>
      <c r="U17" s="51"/>
      <c r="V17" s="16" t="n">
        <f aca="false">SUM(D17:R17)</f>
        <v>4853613</v>
      </c>
      <c r="W17" s="16"/>
      <c r="X17" s="16" t="n">
        <v>1467910</v>
      </c>
      <c r="Y17" s="16"/>
      <c r="Z17" s="51" t="n">
        <f aca="false">SUM(V17:X17)</f>
        <v>6321523</v>
      </c>
    </row>
    <row r="18" customFormat="false" ht="16.5" hidden="false" customHeight="true" outlineLevel="0" collapsed="false">
      <c r="A18" s="115" t="s">
        <v>110</v>
      </c>
      <c r="D18" s="16" t="n">
        <v>0</v>
      </c>
      <c r="E18" s="51"/>
      <c r="F18" s="16" t="n">
        <v>0</v>
      </c>
      <c r="G18" s="51"/>
      <c r="H18" s="16" t="n">
        <v>0</v>
      </c>
      <c r="I18" s="51"/>
      <c r="J18" s="16" t="n">
        <v>0</v>
      </c>
      <c r="K18" s="51"/>
      <c r="L18" s="16" t="n">
        <v>-128622</v>
      </c>
      <c r="M18" s="51"/>
      <c r="N18" s="16" t="n">
        <v>0</v>
      </c>
      <c r="O18" s="51"/>
      <c r="P18" s="16" t="n">
        <v>0</v>
      </c>
      <c r="Q18" s="51"/>
      <c r="R18" s="16" t="n">
        <v>0</v>
      </c>
      <c r="S18" s="51"/>
      <c r="T18" s="16" t="n">
        <f aca="false">SUM(N18:R18)</f>
        <v>0</v>
      </c>
      <c r="U18" s="51"/>
      <c r="V18" s="16" t="n">
        <f aca="false">SUM(D18:R18)</f>
        <v>-128622</v>
      </c>
      <c r="W18" s="16"/>
      <c r="X18" s="51" t="n">
        <v>59835</v>
      </c>
      <c r="Y18" s="16"/>
      <c r="Z18" s="51" t="n">
        <f aca="false">SUM(V18:X18)</f>
        <v>-68787</v>
      </c>
    </row>
    <row r="19" customFormat="false" ht="16.5" hidden="false" customHeight="true" outlineLevel="0" collapsed="false">
      <c r="A19" s="115" t="s">
        <v>124</v>
      </c>
      <c r="D19" s="108" t="n">
        <v>0</v>
      </c>
      <c r="E19" s="51"/>
      <c r="F19" s="108" t="n">
        <v>0</v>
      </c>
      <c r="G19" s="51"/>
      <c r="H19" s="108" t="n">
        <v>0</v>
      </c>
      <c r="I19" s="51"/>
      <c r="J19" s="108" t="n">
        <v>0</v>
      </c>
      <c r="K19" s="51"/>
      <c r="L19" s="108" t="n">
        <v>0</v>
      </c>
      <c r="M19" s="51"/>
      <c r="N19" s="108" t="n">
        <v>110202</v>
      </c>
      <c r="O19" s="51"/>
      <c r="P19" s="108" t="n">
        <v>0</v>
      </c>
      <c r="Q19" s="51"/>
      <c r="R19" s="108" t="n">
        <v>0</v>
      </c>
      <c r="S19" s="51"/>
      <c r="T19" s="108" t="n">
        <f aca="false">SUM(N19:R19)</f>
        <v>110202</v>
      </c>
      <c r="U19" s="51"/>
      <c r="V19" s="108" t="n">
        <f aca="false">SUM(D19:R19)</f>
        <v>110202</v>
      </c>
      <c r="W19" s="16"/>
      <c r="X19" s="108" t="n">
        <v>634</v>
      </c>
      <c r="Y19" s="16"/>
      <c r="Z19" s="50" t="n">
        <f aca="false">SUM(V19:X19)</f>
        <v>110836</v>
      </c>
    </row>
    <row r="20" customFormat="false" ht="16.5" hidden="false" customHeight="true" outlineLevel="0" collapsed="false">
      <c r="A20" s="115" t="s">
        <v>172</v>
      </c>
      <c r="D20" s="63" t="n">
        <f aca="false">SUM(D18:D19)</f>
        <v>0</v>
      </c>
      <c r="F20" s="63" t="n">
        <f aca="false">SUM(F18:F19)</f>
        <v>0</v>
      </c>
      <c r="H20" s="63" t="n">
        <f aca="false">SUM(H18:H19)</f>
        <v>0</v>
      </c>
      <c r="J20" s="63" t="n">
        <f aca="false">SUM(J18:J19)</f>
        <v>0</v>
      </c>
      <c r="L20" s="63" t="n">
        <f aca="false">SUM(L18:L19)</f>
        <v>-128622</v>
      </c>
      <c r="N20" s="63" t="n">
        <f aca="false">SUM(N18:N19)</f>
        <v>110202</v>
      </c>
      <c r="P20" s="63" t="n">
        <f aca="false">SUM(P18:P19)</f>
        <v>0</v>
      </c>
      <c r="R20" s="63" t="n">
        <f aca="false">SUM(R18:R19)</f>
        <v>0</v>
      </c>
      <c r="T20" s="63" t="n">
        <f aca="false">SUM(T18:T19)</f>
        <v>110202</v>
      </c>
      <c r="U20" s="51"/>
      <c r="V20" s="63" t="n">
        <f aca="false">SUM(V18:V19)</f>
        <v>-18420</v>
      </c>
      <c r="X20" s="63" t="n">
        <f aca="false">SUM(X18:X19)</f>
        <v>60469</v>
      </c>
      <c r="Z20" s="63" t="n">
        <f aca="false">SUM(Z18:Z19)</f>
        <v>42049</v>
      </c>
    </row>
    <row r="21" customFormat="false" ht="16.5" hidden="false" customHeight="true" outlineLevel="0" collapsed="false">
      <c r="A21" s="115" t="s">
        <v>173</v>
      </c>
      <c r="D21" s="63" t="n">
        <v>0</v>
      </c>
      <c r="F21" s="63" t="n">
        <v>1</v>
      </c>
      <c r="H21" s="63" t="n">
        <v>0</v>
      </c>
      <c r="J21" s="63" t="n">
        <v>0</v>
      </c>
      <c r="L21" s="63" t="n">
        <v>0</v>
      </c>
      <c r="N21" s="63" t="n">
        <v>0</v>
      </c>
      <c r="P21" s="63" t="n">
        <v>0</v>
      </c>
      <c r="R21" s="63" t="n">
        <v>0</v>
      </c>
      <c r="T21" s="63" t="n">
        <f aca="false">SUM(N21:R21)</f>
        <v>0</v>
      </c>
      <c r="U21" s="51"/>
      <c r="V21" s="63" t="n">
        <f aca="false">SUM(D21:S21)</f>
        <v>1</v>
      </c>
      <c r="X21" s="63" t="n">
        <v>0</v>
      </c>
      <c r="Z21" s="63" t="n">
        <f aca="false">SUM(V21:X21)</f>
        <v>1</v>
      </c>
    </row>
    <row r="22" s="74" customFormat="true" ht="16.5" hidden="false" customHeight="true" outlineLevel="0" collapsed="false">
      <c r="A22" s="115" t="s">
        <v>174</v>
      </c>
      <c r="B22" s="116"/>
      <c r="C22" s="116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51"/>
      <c r="V22" s="63"/>
      <c r="W22" s="63"/>
      <c r="X22" s="63"/>
      <c r="Y22" s="63"/>
      <c r="Z22" s="63"/>
      <c r="AA22" s="63"/>
    </row>
    <row r="23" s="74" customFormat="true" ht="16.5" hidden="false" customHeight="true" outlineLevel="0" collapsed="false">
      <c r="A23" s="115" t="s">
        <v>175</v>
      </c>
      <c r="B23" s="116"/>
      <c r="C23" s="116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8"/>
      <c r="V23" s="117"/>
      <c r="W23" s="117"/>
      <c r="X23" s="117"/>
      <c r="Y23" s="117"/>
      <c r="Z23" s="117"/>
    </row>
    <row r="24" s="74" customFormat="true" ht="16.5" hidden="false" customHeight="true" outlineLevel="0" collapsed="false">
      <c r="A24" s="115" t="s">
        <v>176</v>
      </c>
      <c r="B24" s="116"/>
      <c r="C24" s="116"/>
      <c r="D24" s="117" t="n">
        <v>0</v>
      </c>
      <c r="E24" s="117"/>
      <c r="F24" s="117" t="n">
        <v>0</v>
      </c>
      <c r="G24" s="117"/>
      <c r="H24" s="119" t="n">
        <v>-1243</v>
      </c>
      <c r="I24" s="117"/>
      <c r="J24" s="117" t="n">
        <v>0</v>
      </c>
      <c r="K24" s="117"/>
      <c r="L24" s="117" t="n">
        <v>0</v>
      </c>
      <c r="M24" s="117"/>
      <c r="N24" s="117" t="n">
        <v>0</v>
      </c>
      <c r="O24" s="117"/>
      <c r="P24" s="117" t="n">
        <v>0</v>
      </c>
      <c r="Q24" s="117"/>
      <c r="R24" s="117" t="n">
        <v>0</v>
      </c>
      <c r="S24" s="117"/>
      <c r="T24" s="12" t="n">
        <f aca="false">SUM(N24:R24)</f>
        <v>0</v>
      </c>
      <c r="U24" s="120"/>
      <c r="V24" s="121" t="n">
        <f aca="false">SUM(D24:R24)</f>
        <v>-1243</v>
      </c>
      <c r="W24" s="122"/>
      <c r="X24" s="12" t="n">
        <v>44584</v>
      </c>
      <c r="Y24" s="122"/>
      <c r="Z24" s="120" t="n">
        <f aca="false">SUM(V24:X24)</f>
        <v>43341</v>
      </c>
    </row>
    <row r="25" s="74" customFormat="true" ht="16.5" hidden="false" customHeight="true" outlineLevel="0" collapsed="false">
      <c r="A25" s="115" t="s">
        <v>177</v>
      </c>
      <c r="B25" s="116"/>
      <c r="C25" s="116"/>
      <c r="D25" s="117"/>
      <c r="E25" s="117"/>
      <c r="F25" s="117"/>
      <c r="G25" s="117"/>
      <c r="H25" s="119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2"/>
      <c r="U25" s="118"/>
      <c r="V25" s="121"/>
      <c r="W25" s="117"/>
      <c r="X25" s="16"/>
      <c r="Y25" s="117"/>
      <c r="Z25" s="120"/>
    </row>
    <row r="26" s="74" customFormat="true" ht="16.5" hidden="false" customHeight="true" outlineLevel="0" collapsed="false">
      <c r="A26" s="115" t="s">
        <v>178</v>
      </c>
      <c r="B26" s="116"/>
      <c r="C26" s="116"/>
      <c r="D26" s="117"/>
      <c r="E26" s="117"/>
      <c r="F26" s="117"/>
      <c r="G26" s="117"/>
      <c r="H26" s="119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2"/>
      <c r="U26" s="118"/>
      <c r="V26" s="121"/>
      <c r="W26" s="117"/>
      <c r="X26" s="16"/>
      <c r="Y26" s="117"/>
      <c r="Z26" s="120"/>
    </row>
    <row r="27" s="74" customFormat="true" ht="16.5" hidden="false" customHeight="true" outlineLevel="0" collapsed="false">
      <c r="A27" s="115" t="s">
        <v>179</v>
      </c>
      <c r="B27" s="116"/>
      <c r="C27" s="116"/>
      <c r="D27" s="117" t="n">
        <v>0</v>
      </c>
      <c r="E27" s="117"/>
      <c r="F27" s="117" t="n">
        <v>0</v>
      </c>
      <c r="G27" s="117"/>
      <c r="H27" s="119" t="n">
        <v>0</v>
      </c>
      <c r="I27" s="117"/>
      <c r="J27" s="117" t="n">
        <v>0</v>
      </c>
      <c r="K27" s="117"/>
      <c r="L27" s="117" t="n">
        <v>0</v>
      </c>
      <c r="M27" s="117"/>
      <c r="N27" s="117" t="n">
        <v>0</v>
      </c>
      <c r="O27" s="117"/>
      <c r="P27" s="117" t="n">
        <v>0</v>
      </c>
      <c r="Q27" s="117"/>
      <c r="R27" s="117" t="n">
        <v>0</v>
      </c>
      <c r="S27" s="117"/>
      <c r="T27" s="16" t="n">
        <f aca="false">SUM(N27:R27)</f>
        <v>0</v>
      </c>
      <c r="U27" s="118"/>
      <c r="V27" s="123" t="n">
        <f aca="false">SUM(D27:R27)</f>
        <v>0</v>
      </c>
      <c r="W27" s="117"/>
      <c r="X27" s="108" t="n">
        <v>-8011</v>
      </c>
      <c r="Y27" s="117"/>
      <c r="Z27" s="118" t="n">
        <f aca="false">SUM(V27:X27)</f>
        <v>-8011</v>
      </c>
    </row>
    <row r="28" customFormat="false" ht="16.5" hidden="false" customHeight="true" outlineLevel="0" collapsed="false">
      <c r="A28" s="124" t="s">
        <v>180</v>
      </c>
      <c r="D28" s="125" t="n">
        <f aca="false">SUM(D17:D27)-D20</f>
        <v>1006504</v>
      </c>
      <c r="E28" s="51"/>
      <c r="F28" s="125" t="n">
        <f aca="false">SUM(F17:F27)-F20</f>
        <v>243408</v>
      </c>
      <c r="G28" s="51"/>
      <c r="H28" s="125" t="n">
        <f aca="false">SUM(H17:H27)-H20</f>
        <v>2353815</v>
      </c>
      <c r="I28" s="51"/>
      <c r="J28" s="125" t="n">
        <f aca="false">SUM(J17:J27)-J20</f>
        <v>134201</v>
      </c>
      <c r="K28" s="51"/>
      <c r="L28" s="125" t="n">
        <f aca="false">SUM(L17:L27)-L20</f>
        <v>877410</v>
      </c>
      <c r="M28" s="51"/>
      <c r="N28" s="125" t="n">
        <f aca="false">SUM(N17:N27)-N20</f>
        <v>-98430</v>
      </c>
      <c r="O28" s="51"/>
      <c r="P28" s="125" t="n">
        <f aca="false">SUM(P17:P27)-P20</f>
        <v>129767</v>
      </c>
      <c r="Q28" s="51"/>
      <c r="R28" s="125" t="n">
        <f aca="false">SUM(R17:R27)-R20</f>
        <v>187276</v>
      </c>
      <c r="S28" s="51" t="e">
        <f aca="false">SUM(#REF!)</f>
        <v>#REF!</v>
      </c>
      <c r="T28" s="125" t="n">
        <f aca="false">SUM(T17:T27)-T20</f>
        <v>218613</v>
      </c>
      <c r="U28" s="51"/>
      <c r="V28" s="125" t="n">
        <f aca="false">SUM(V17:V27)-V20</f>
        <v>4833951</v>
      </c>
      <c r="W28" s="51"/>
      <c r="X28" s="125" t="n">
        <f aca="false">SUM(X17:X27)-X20</f>
        <v>1564952</v>
      </c>
      <c r="Y28" s="51"/>
      <c r="Z28" s="125" t="n">
        <f aca="false">SUM(Z17:Z27)-Z20</f>
        <v>6398903</v>
      </c>
    </row>
    <row r="29" customFormat="false" ht="12" hidden="false" customHeight="true" outlineLevel="0" collapsed="false">
      <c r="A29" s="106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customFormat="false" ht="16.5" hidden="false" customHeight="true" outlineLevel="0" collapsed="false">
      <c r="A30" s="106" t="s">
        <v>181</v>
      </c>
      <c r="D30" s="16" t="n">
        <v>1006504</v>
      </c>
      <c r="E30" s="16"/>
      <c r="F30" s="51" t="n">
        <v>243408</v>
      </c>
      <c r="G30" s="16"/>
      <c r="H30" s="16" t="n">
        <v>2356198</v>
      </c>
      <c r="I30" s="16"/>
      <c r="J30" s="16" t="n">
        <v>134201</v>
      </c>
      <c r="K30" s="16"/>
      <c r="L30" s="16" t="n">
        <v>1128218</v>
      </c>
      <c r="M30" s="16"/>
      <c r="N30" s="16" t="n">
        <v>-232241</v>
      </c>
      <c r="O30" s="16"/>
      <c r="P30" s="16" t="n">
        <v>193877</v>
      </c>
      <c r="Q30" s="16"/>
      <c r="R30" s="16" t="n">
        <v>273975</v>
      </c>
      <c r="S30" s="16" t="e">
        <f aca="false"/>
        <v>#REF!</v>
      </c>
      <c r="T30" s="16" t="n">
        <f aca="false">SUM(N30:R30)</f>
        <v>235611</v>
      </c>
      <c r="U30" s="51"/>
      <c r="V30" s="16" t="n">
        <f aca="false">SUM(D30:R30)</f>
        <v>5104140</v>
      </c>
      <c r="W30" s="16"/>
      <c r="X30" s="16" t="n">
        <v>1665294</v>
      </c>
      <c r="Y30" s="16"/>
      <c r="Z30" s="51" t="n">
        <f aca="false">SUM(V30:X30)</f>
        <v>6769434</v>
      </c>
    </row>
    <row r="31" customFormat="false" ht="16.5" hidden="false" customHeight="true" outlineLevel="0" collapsed="false">
      <c r="A31" s="115" t="s">
        <v>182</v>
      </c>
      <c r="D31" s="16" t="n">
        <v>0</v>
      </c>
      <c r="E31" s="51"/>
      <c r="F31" s="16" t="n">
        <v>0</v>
      </c>
      <c r="G31" s="51"/>
      <c r="H31" s="16" t="n">
        <v>0</v>
      </c>
      <c r="I31" s="51"/>
      <c r="J31" s="16" t="n">
        <v>0</v>
      </c>
      <c r="K31" s="51"/>
      <c r="L31" s="16" t="n">
        <v>215330</v>
      </c>
      <c r="M31" s="51"/>
      <c r="N31" s="16" t="n">
        <v>0</v>
      </c>
      <c r="O31" s="51"/>
      <c r="P31" s="16" t="n">
        <v>0</v>
      </c>
      <c r="Q31" s="51"/>
      <c r="R31" s="16" t="n">
        <v>0</v>
      </c>
      <c r="S31" s="51"/>
      <c r="T31" s="16" t="n">
        <f aca="false">SUM(N31:S31)</f>
        <v>0</v>
      </c>
      <c r="U31" s="16"/>
      <c r="V31" s="16" t="n">
        <f aca="false">SUM(D31:S31)</f>
        <v>215330</v>
      </c>
      <c r="W31" s="16"/>
      <c r="X31" s="51" t="n">
        <f aca="false">PL!E99</f>
        <v>111446</v>
      </c>
      <c r="Y31" s="16"/>
      <c r="Z31" s="51" t="n">
        <f aca="false">SUM(V31:X31)</f>
        <v>326776</v>
      </c>
    </row>
    <row r="32" customFormat="false" ht="16.5" hidden="false" customHeight="true" outlineLevel="0" collapsed="false">
      <c r="A32" s="115" t="s">
        <v>124</v>
      </c>
      <c r="D32" s="108" t="n">
        <v>0</v>
      </c>
      <c r="E32" s="51"/>
      <c r="F32" s="108" t="n">
        <v>0</v>
      </c>
      <c r="G32" s="51"/>
      <c r="H32" s="108" t="n">
        <v>0</v>
      </c>
      <c r="I32" s="51"/>
      <c r="J32" s="108" t="n">
        <v>0</v>
      </c>
      <c r="K32" s="51"/>
      <c r="L32" s="108" t="n">
        <v>0</v>
      </c>
      <c r="M32" s="51"/>
      <c r="N32" s="108" t="n">
        <v>-66914</v>
      </c>
      <c r="O32" s="51"/>
      <c r="P32" s="108" t="n">
        <v>0</v>
      </c>
      <c r="Q32" s="51"/>
      <c r="R32" s="108" t="n">
        <v>0</v>
      </c>
      <c r="S32" s="51"/>
      <c r="T32" s="108" t="n">
        <f aca="false">SUM(N32:S32)</f>
        <v>-66914</v>
      </c>
      <c r="U32" s="16"/>
      <c r="V32" s="108" t="n">
        <f aca="false">SUM(D32:R32)</f>
        <v>-66914</v>
      </c>
      <c r="W32" s="16"/>
      <c r="X32" s="108" t="n">
        <v>-362</v>
      </c>
      <c r="Y32" s="16"/>
      <c r="Z32" s="50" t="n">
        <f aca="false">SUM(V32:X32)</f>
        <v>-67276</v>
      </c>
    </row>
    <row r="33" customFormat="false" ht="16.5" hidden="false" customHeight="true" outlineLevel="0" collapsed="false">
      <c r="A33" s="115" t="s">
        <v>172</v>
      </c>
      <c r="D33" s="63" t="n">
        <f aca="false">SUM(D31:D32)</f>
        <v>0</v>
      </c>
      <c r="F33" s="63" t="n">
        <f aca="false">SUM(F31:F32)</f>
        <v>0</v>
      </c>
      <c r="H33" s="63" t="n">
        <f aca="false">SUM(H31:H32)</f>
        <v>0</v>
      </c>
      <c r="J33" s="63" t="n">
        <f aca="false">SUM(J31:J32)</f>
        <v>0</v>
      </c>
      <c r="L33" s="63" t="n">
        <f aca="false">SUM(L31:L32)</f>
        <v>215330</v>
      </c>
      <c r="N33" s="63" t="n">
        <f aca="false">SUM(N31:N32)</f>
        <v>-66914</v>
      </c>
      <c r="P33" s="63" t="n">
        <f aca="false">SUM(P31:P32)</f>
        <v>0</v>
      </c>
      <c r="R33" s="63" t="n">
        <f aca="false">SUM(R31:R32)</f>
        <v>0</v>
      </c>
      <c r="T33" s="63" t="n">
        <f aca="false">SUM(T31:T32)</f>
        <v>-66914</v>
      </c>
      <c r="U33" s="51"/>
      <c r="V33" s="63" t="n">
        <f aca="false">SUM(V31:V32)</f>
        <v>148416</v>
      </c>
      <c r="X33" s="63" t="n">
        <f aca="false">SUM(X31:X32)</f>
        <v>111084</v>
      </c>
      <c r="Z33" s="63" t="n">
        <f aca="false">SUM(Z31:Z32)</f>
        <v>259500</v>
      </c>
    </row>
    <row r="34" customFormat="false" ht="16.5" hidden="false" customHeight="true" outlineLevel="0" collapsed="false">
      <c r="A34" s="115" t="s">
        <v>174</v>
      </c>
      <c r="U34" s="51"/>
    </row>
    <row r="35" s="74" customFormat="true" ht="16.5" hidden="false" customHeight="true" outlineLevel="0" collapsed="false">
      <c r="A35" s="115" t="s">
        <v>175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51"/>
      <c r="V35" s="63"/>
      <c r="W35" s="63"/>
      <c r="X35" s="63"/>
      <c r="Y35" s="63"/>
      <c r="Z35" s="63"/>
    </row>
    <row r="36" s="74" customFormat="true" ht="16.5" hidden="false" customHeight="true" outlineLevel="0" collapsed="false">
      <c r="A36" s="115" t="s">
        <v>176</v>
      </c>
      <c r="D36" s="63" t="n">
        <v>0</v>
      </c>
      <c r="E36" s="63"/>
      <c r="F36" s="63" t="n">
        <v>0</v>
      </c>
      <c r="G36" s="63"/>
      <c r="H36" s="63" t="n">
        <v>-5346</v>
      </c>
      <c r="I36" s="63"/>
      <c r="J36" s="63" t="n">
        <v>0</v>
      </c>
      <c r="K36" s="63"/>
      <c r="L36" s="63" t="n">
        <v>0</v>
      </c>
      <c r="M36" s="63"/>
      <c r="N36" s="63" t="n">
        <v>0</v>
      </c>
      <c r="O36" s="63"/>
      <c r="P36" s="63" t="n">
        <v>0</v>
      </c>
      <c r="Q36" s="63"/>
      <c r="R36" s="63" t="n">
        <v>0</v>
      </c>
      <c r="S36" s="63"/>
      <c r="T36" s="63" t="n">
        <f aca="false">SUM(N36:R36)</f>
        <v>0</v>
      </c>
      <c r="U36" s="51"/>
      <c r="V36" s="63" t="n">
        <f aca="false">SUM(D36:R36)</f>
        <v>-5346</v>
      </c>
      <c r="W36" s="63"/>
      <c r="X36" s="63" t="n">
        <v>-19254</v>
      </c>
      <c r="Y36" s="63"/>
      <c r="Z36" s="63" t="n">
        <f aca="false">SUM(V36:X36)</f>
        <v>-24600</v>
      </c>
    </row>
    <row r="37" s="74" customFormat="true" ht="16.5" hidden="false" customHeight="true" outlineLevel="0" collapsed="false">
      <c r="A37" s="115" t="s">
        <v>177</v>
      </c>
      <c r="B37" s="116"/>
      <c r="C37" s="116"/>
      <c r="D37" s="117"/>
      <c r="E37" s="117"/>
      <c r="F37" s="117"/>
      <c r="G37" s="117"/>
      <c r="H37" s="119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2"/>
      <c r="U37" s="118"/>
      <c r="V37" s="121"/>
      <c r="W37" s="117"/>
      <c r="X37" s="16"/>
      <c r="Y37" s="117"/>
      <c r="Z37" s="120"/>
    </row>
    <row r="38" s="74" customFormat="true" ht="16.5" hidden="false" customHeight="true" outlineLevel="0" collapsed="false">
      <c r="A38" s="115" t="s">
        <v>178</v>
      </c>
      <c r="B38" s="116"/>
      <c r="C38" s="116"/>
      <c r="D38" s="117"/>
      <c r="E38" s="117"/>
      <c r="F38" s="117"/>
      <c r="G38" s="117"/>
      <c r="H38" s="119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2"/>
      <c r="U38" s="118"/>
      <c r="V38" s="121"/>
      <c r="W38" s="117"/>
      <c r="X38" s="16"/>
      <c r="Y38" s="117"/>
      <c r="Z38" s="120"/>
    </row>
    <row r="39" s="74" customFormat="true" ht="16.5" hidden="false" customHeight="true" outlineLevel="0" collapsed="false">
      <c r="A39" s="115" t="s">
        <v>179</v>
      </c>
      <c r="B39" s="116"/>
      <c r="C39" s="116"/>
      <c r="D39" s="117" t="n">
        <v>0</v>
      </c>
      <c r="E39" s="117"/>
      <c r="F39" s="117" t="n">
        <v>0</v>
      </c>
      <c r="G39" s="117"/>
      <c r="H39" s="119" t="n">
        <v>0</v>
      </c>
      <c r="I39" s="117"/>
      <c r="J39" s="117" t="n">
        <v>0</v>
      </c>
      <c r="K39" s="117"/>
      <c r="L39" s="117" t="n">
        <v>0</v>
      </c>
      <c r="M39" s="117"/>
      <c r="N39" s="117" t="n">
        <v>0</v>
      </c>
      <c r="O39" s="117"/>
      <c r="P39" s="117" t="n">
        <v>0</v>
      </c>
      <c r="Q39" s="117"/>
      <c r="R39" s="117" t="n">
        <v>0</v>
      </c>
      <c r="S39" s="117"/>
      <c r="T39" s="16" t="n">
        <f aca="false">SUM(N39:R39)</f>
        <v>0</v>
      </c>
      <c r="U39" s="118"/>
      <c r="V39" s="123" t="n">
        <f aca="false">SUM(D39:R39)</f>
        <v>0</v>
      </c>
      <c r="W39" s="117"/>
      <c r="X39" s="108" t="n">
        <v>-105712</v>
      </c>
      <c r="Y39" s="117"/>
      <c r="Z39" s="118" t="n">
        <f aca="false">SUM(V39:X39)</f>
        <v>-105712</v>
      </c>
    </row>
    <row r="40" customFormat="false" ht="16.5" hidden="false" customHeight="true" outlineLevel="0" collapsed="false">
      <c r="A40" s="124" t="s">
        <v>183</v>
      </c>
      <c r="D40" s="125" t="n">
        <f aca="false">SUM(D30:D39)-D33</f>
        <v>1006504</v>
      </c>
      <c r="E40" s="51"/>
      <c r="F40" s="125" t="n">
        <f aca="false">SUM(F30:F39)-F33</f>
        <v>243408</v>
      </c>
      <c r="G40" s="51"/>
      <c r="H40" s="125" t="n">
        <f aca="false">SUM(H30:H39)-H33</f>
        <v>2350852</v>
      </c>
      <c r="I40" s="51"/>
      <c r="J40" s="125" t="n">
        <f aca="false">SUM(J30:J39)-J33</f>
        <v>134201</v>
      </c>
      <c r="K40" s="51"/>
      <c r="L40" s="125" t="n">
        <f aca="false">SUM(L30:L39)-L33</f>
        <v>1343548</v>
      </c>
      <c r="M40" s="51"/>
      <c r="N40" s="125" t="n">
        <f aca="false">SUM(N30:N39)-N33</f>
        <v>-299155</v>
      </c>
      <c r="O40" s="51"/>
      <c r="P40" s="125" t="n">
        <f aca="false">SUM(P30:P39)-P33</f>
        <v>193877</v>
      </c>
      <c r="Q40" s="51"/>
      <c r="R40" s="125" t="n">
        <f aca="false">SUM(R30:R39)-R33</f>
        <v>273975</v>
      </c>
      <c r="S40" s="51" t="e">
        <f aca="false">SUM(#REF!)</f>
        <v>#REF!</v>
      </c>
      <c r="T40" s="125" t="n">
        <f aca="false">SUM(T30:T39)-T33</f>
        <v>168697</v>
      </c>
      <c r="U40" s="51"/>
      <c r="V40" s="125" t="n">
        <f aca="false">SUM(V30:V39)-V33</f>
        <v>5247210</v>
      </c>
      <c r="W40" s="51"/>
      <c r="X40" s="125" t="n">
        <f aca="false">SUM(X30:X39)-X33</f>
        <v>1651412</v>
      </c>
      <c r="Y40" s="51"/>
      <c r="Z40" s="125" t="n">
        <f aca="false">SUM(Z30:Z39)-Z33</f>
        <v>6898622</v>
      </c>
    </row>
    <row r="41" customFormat="false" ht="12" hidden="false" customHeight="true" outlineLevel="0" collapsed="false">
      <c r="A41" s="106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X41" s="51"/>
    </row>
    <row r="42" customFormat="false" ht="16.5" hidden="false" customHeight="true" outlineLevel="0" collapsed="false">
      <c r="A42" s="63" t="s">
        <v>37</v>
      </c>
    </row>
  </sheetData>
  <mergeCells count="4">
    <mergeCell ref="D6:Z6"/>
    <mergeCell ref="D7:V7"/>
    <mergeCell ref="N8:T8"/>
    <mergeCell ref="N9:R9"/>
  </mergeCells>
  <printOptions headings="false" gridLines="false" gridLinesSet="true" horizontalCentered="true" verticalCentered="false"/>
  <pageMargins left="0.315277777777778" right="0.196527777777778" top="0.6201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H19" activeCellId="0" sqref="H19"/>
    </sheetView>
  </sheetViews>
  <sheetFormatPr defaultColWidth="9.1328125" defaultRowHeight="20.1" zeroHeight="false" outlineLevelRow="0" outlineLevelCol="0"/>
  <cols>
    <col collapsed="false" customWidth="true" hidden="false" outlineLevel="0" max="1" min="1" style="63" width="36.13"/>
    <col collapsed="false" customWidth="true" hidden="false" outlineLevel="0" max="2" min="2" style="101" width="0.85"/>
    <col collapsed="false" customWidth="true" hidden="false" outlineLevel="0" max="3" min="3" style="63" width="7.99"/>
    <col collapsed="false" customWidth="true" hidden="false" outlineLevel="0" max="4" min="4" style="63" width="1.28"/>
    <col collapsed="false" customWidth="true" hidden="false" outlineLevel="0" max="5" min="5" style="101" width="0.85"/>
    <col collapsed="false" customWidth="true" hidden="false" outlineLevel="0" max="6" min="6" style="63" width="4.7"/>
    <col collapsed="false" customWidth="true" hidden="false" outlineLevel="0" max="7" min="7" style="101" width="0.85"/>
    <col collapsed="false" customWidth="true" hidden="false" outlineLevel="0" max="8" min="8" style="63" width="11.7"/>
    <col collapsed="false" customWidth="true" hidden="false" outlineLevel="0" max="9" min="9" style="101" width="0.85"/>
    <col collapsed="false" customWidth="true" hidden="false" outlineLevel="0" max="10" min="10" style="101" width="11.7"/>
    <col collapsed="false" customWidth="true" hidden="false" outlineLevel="0" max="11" min="11" style="101" width="0.85"/>
    <col collapsed="false" customWidth="true" hidden="false" outlineLevel="0" max="12" min="12" style="63" width="11.7"/>
    <col collapsed="false" customWidth="true" hidden="false" outlineLevel="0" max="13" min="13" style="101" width="0.85"/>
    <col collapsed="false" customWidth="true" hidden="false" outlineLevel="0" max="14" min="14" style="63" width="11.7"/>
    <col collapsed="false" customWidth="true" hidden="false" outlineLevel="0" max="15" min="15" style="101" width="1.13"/>
    <col collapsed="false" customWidth="true" hidden="false" outlineLevel="0" max="16" min="16" style="101" width="11.7"/>
    <col collapsed="false" customWidth="true" hidden="false" outlineLevel="0" max="17" min="17" style="101" width="1.13"/>
    <col collapsed="false" customWidth="true" hidden="false" outlineLevel="0" max="18" min="18" style="101" width="15.28"/>
    <col collapsed="false" customWidth="true" hidden="false" outlineLevel="0" max="19" min="19" style="101" width="0.85"/>
    <col collapsed="false" customWidth="true" hidden="false" outlineLevel="0" max="20" min="20" style="63" width="11.7"/>
    <col collapsed="false" customWidth="true" hidden="false" outlineLevel="0" max="21" min="21" style="63" width="0.85"/>
    <col collapsed="false" customWidth="true" hidden="false" outlineLevel="0" max="22" min="22" style="63" width="10.99"/>
    <col collapsed="false" customWidth="false" hidden="false" outlineLevel="0" max="257" min="23" style="63" width="9.13"/>
  </cols>
  <sheetData>
    <row r="1" customFormat="false" ht="20.1" hidden="false" customHeight="true" outlineLevel="0" collapsed="false">
      <c r="T1" s="51" t="s">
        <v>86</v>
      </c>
    </row>
    <row r="2" customFormat="false" ht="20.1" hidden="false" customHeight="true" outlineLevel="0" collapsed="false">
      <c r="A2" s="10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20.1" hidden="false" customHeight="true" outlineLevel="0" collapsed="false">
      <c r="A3" s="107" t="s">
        <v>1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20.1" hidden="false" customHeight="true" outlineLevel="0" collapsed="false">
      <c r="A4" s="107" t="s">
        <v>12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20.1" hidden="false" customHeight="true" outlineLevel="0" collapsed="false">
      <c r="B5" s="63"/>
      <c r="C5" s="101"/>
      <c r="D5" s="101"/>
      <c r="F5" s="101"/>
      <c r="H5" s="101"/>
      <c r="M5" s="63"/>
      <c r="O5" s="63"/>
      <c r="P5" s="63"/>
      <c r="R5" s="63"/>
      <c r="U5" s="51" t="s">
        <v>3</v>
      </c>
    </row>
    <row r="6" s="74" customFormat="true" ht="20.1" hidden="false" customHeight="true" outlineLevel="0" collapsed="false">
      <c r="A6" s="110"/>
      <c r="B6" s="126"/>
      <c r="C6" s="126"/>
      <c r="D6" s="126"/>
      <c r="G6" s="126"/>
      <c r="H6" s="126"/>
      <c r="I6" s="126"/>
      <c r="J6" s="113" t="s">
        <v>5</v>
      </c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0"/>
    </row>
    <row r="7" s="110" customFormat="true" ht="20.1" hidden="false" customHeight="true" outlineLevel="0" collapsed="false">
      <c r="F7" s="79"/>
      <c r="G7" s="79"/>
      <c r="H7" s="79"/>
      <c r="R7" s="79" t="s">
        <v>185</v>
      </c>
      <c r="U7" s="79"/>
    </row>
    <row r="8" s="110" customFormat="true" ht="20.1" hidden="false" customHeight="true" outlineLevel="0" collapsed="false">
      <c r="F8" s="79"/>
      <c r="G8" s="79"/>
      <c r="H8" s="79"/>
      <c r="N8" s="113" t="s">
        <v>77</v>
      </c>
      <c r="O8" s="113"/>
      <c r="P8" s="113"/>
      <c r="R8" s="108" t="s">
        <v>186</v>
      </c>
      <c r="U8" s="79"/>
    </row>
    <row r="9" s="110" customFormat="true" ht="20.1" hidden="false" customHeight="true" outlineLevel="0" collapsed="false">
      <c r="B9" s="110" t="n">
        <v>0</v>
      </c>
      <c r="F9" s="12"/>
      <c r="G9" s="79"/>
      <c r="H9" s="79"/>
      <c r="J9" s="12" t="s">
        <v>187</v>
      </c>
      <c r="N9" s="112" t="s">
        <v>143</v>
      </c>
      <c r="R9" s="12" t="s">
        <v>145</v>
      </c>
      <c r="T9" s="12" t="s">
        <v>150</v>
      </c>
      <c r="U9" s="79"/>
    </row>
    <row r="10" s="110" customFormat="true" ht="20.1" hidden="false" customHeight="true" outlineLevel="0" collapsed="false">
      <c r="F10" s="12"/>
      <c r="G10" s="79"/>
      <c r="H10" s="12"/>
      <c r="J10" s="12" t="s">
        <v>151</v>
      </c>
      <c r="L10" s="16" t="s">
        <v>152</v>
      </c>
      <c r="N10" s="12" t="s">
        <v>154</v>
      </c>
      <c r="O10" s="12"/>
      <c r="R10" s="12" t="s">
        <v>156</v>
      </c>
      <c r="T10" s="12" t="s">
        <v>188</v>
      </c>
      <c r="U10" s="79"/>
    </row>
    <row r="11" s="110" customFormat="true" ht="20.1" hidden="false" customHeight="true" outlineLevel="0" collapsed="false">
      <c r="F11" s="12"/>
      <c r="G11" s="79"/>
      <c r="H11" s="12"/>
      <c r="J11" s="108" t="s">
        <v>161</v>
      </c>
      <c r="L11" s="108" t="s">
        <v>162</v>
      </c>
      <c r="N11" s="108" t="s">
        <v>164</v>
      </c>
      <c r="O11" s="12"/>
      <c r="P11" s="113" t="s">
        <v>165</v>
      </c>
      <c r="R11" s="108" t="s">
        <v>167</v>
      </c>
      <c r="T11" s="108" t="s">
        <v>169</v>
      </c>
    </row>
    <row r="12" customFormat="false" ht="20.1" hidden="false" customHeight="true" outlineLevel="0" collapsed="false">
      <c r="A12" s="106" t="s">
        <v>171</v>
      </c>
      <c r="B12" s="63"/>
      <c r="G12" s="63"/>
      <c r="I12" s="63"/>
      <c r="J12" s="63" t="n">
        <v>1006504</v>
      </c>
      <c r="K12" s="63"/>
      <c r="L12" s="63" t="n">
        <v>243407</v>
      </c>
      <c r="M12" s="63"/>
      <c r="N12" s="63" t="n">
        <v>134201</v>
      </c>
      <c r="O12" s="63"/>
      <c r="P12" s="63" t="n">
        <v>1601938</v>
      </c>
      <c r="Q12" s="63"/>
      <c r="R12" s="63" t="n">
        <v>129767</v>
      </c>
      <c r="S12" s="63"/>
      <c r="T12" s="63" t="n">
        <f aca="false">SUM(J12:R12)</f>
        <v>3115817</v>
      </c>
    </row>
    <row r="13" customFormat="false" ht="20.1" hidden="false" customHeight="true" outlineLevel="0" collapsed="false">
      <c r="A13" s="63" t="s">
        <v>189</v>
      </c>
      <c r="B13" s="63"/>
      <c r="G13" s="63"/>
      <c r="I13" s="63"/>
      <c r="J13" s="103" t="n">
        <v>0</v>
      </c>
      <c r="K13" s="63"/>
      <c r="L13" s="103" t="n">
        <v>0</v>
      </c>
      <c r="M13" s="63"/>
      <c r="N13" s="103" t="n">
        <v>0</v>
      </c>
      <c r="O13" s="63"/>
      <c r="P13" s="103" t="n">
        <v>-587695</v>
      </c>
      <c r="Q13" s="63"/>
      <c r="R13" s="103" t="n">
        <v>0</v>
      </c>
      <c r="S13" s="63" t="n">
        <v>0</v>
      </c>
      <c r="T13" s="103" t="n">
        <f aca="false">SUM(J13:R13)</f>
        <v>-587695</v>
      </c>
    </row>
    <row r="14" customFormat="false" ht="20.1" hidden="false" customHeight="true" outlineLevel="0" collapsed="false">
      <c r="A14" s="115" t="s">
        <v>190</v>
      </c>
      <c r="B14" s="63"/>
      <c r="G14" s="63"/>
      <c r="I14" s="63"/>
      <c r="J14" s="63" t="n">
        <f aca="false">SUM(J13:J13)</f>
        <v>0</v>
      </c>
      <c r="K14" s="63"/>
      <c r="L14" s="63" t="n">
        <f aca="false">SUM(L13:L13)</f>
        <v>0</v>
      </c>
      <c r="M14" s="63"/>
      <c r="N14" s="63" t="n">
        <f aca="false">SUM(N13:N13)</f>
        <v>0</v>
      </c>
      <c r="O14" s="63"/>
      <c r="P14" s="63" t="n">
        <f aca="false">SUM(P13:P13)</f>
        <v>-587695</v>
      </c>
      <c r="Q14" s="63"/>
      <c r="R14" s="63" t="n">
        <f aca="false">SUM(R13:R13)</f>
        <v>0</v>
      </c>
      <c r="S14" s="63"/>
      <c r="T14" s="63" t="n">
        <f aca="false">SUM(T13:T13)</f>
        <v>-587695</v>
      </c>
    </row>
    <row r="15" customFormat="false" ht="20.1" hidden="false" customHeight="true" outlineLevel="0" collapsed="false">
      <c r="A15" s="115" t="s">
        <v>191</v>
      </c>
      <c r="B15" s="63"/>
      <c r="G15" s="63"/>
      <c r="I15" s="63"/>
      <c r="J15" s="63" t="n">
        <v>0</v>
      </c>
      <c r="K15" s="63"/>
      <c r="L15" s="63" t="n">
        <v>1</v>
      </c>
      <c r="M15" s="63"/>
      <c r="N15" s="63" t="n">
        <v>0</v>
      </c>
      <c r="O15" s="63"/>
      <c r="P15" s="63" t="n">
        <v>0</v>
      </c>
      <c r="Q15" s="63"/>
      <c r="R15" s="63" t="n">
        <v>0</v>
      </c>
      <c r="S15" s="63"/>
      <c r="T15" s="103" t="n">
        <f aca="false">SUM(J15:R15)</f>
        <v>1</v>
      </c>
    </row>
    <row r="16" customFormat="false" ht="20.1" hidden="false" customHeight="true" outlineLevel="0" collapsed="false">
      <c r="A16" s="106" t="s">
        <v>180</v>
      </c>
      <c r="B16" s="63"/>
      <c r="E16" s="63"/>
      <c r="G16" s="63"/>
      <c r="I16" s="63"/>
      <c r="J16" s="127" t="n">
        <f aca="false">SUM(J12:J13)+J15</f>
        <v>1006504</v>
      </c>
      <c r="K16" s="63"/>
      <c r="L16" s="127" t="n">
        <f aca="false">SUM(L12:L13)+L15</f>
        <v>243408</v>
      </c>
      <c r="M16" s="63"/>
      <c r="N16" s="127" t="n">
        <f aca="false">SUM(N12:N13)+N15</f>
        <v>134201</v>
      </c>
      <c r="O16" s="63"/>
      <c r="P16" s="127" t="n">
        <f aca="false">SUM(P12:P13)+P15</f>
        <v>1014243</v>
      </c>
      <c r="Q16" s="63"/>
      <c r="R16" s="127" t="n">
        <f aca="false">SUM(R12:R13)+R15</f>
        <v>129767</v>
      </c>
      <c r="S16" s="63"/>
      <c r="T16" s="127" t="n">
        <f aca="false">SUM(T12:T13)+T15</f>
        <v>2528123</v>
      </c>
      <c r="U16" s="101"/>
    </row>
    <row r="17" customFormat="false" ht="20.1" hidden="false" customHeight="true" outlineLevel="0" collapsed="false">
      <c r="A17" s="106"/>
      <c r="B17" s="63"/>
      <c r="E17" s="63"/>
      <c r="G17" s="63"/>
      <c r="I17" s="63"/>
      <c r="J17" s="63"/>
      <c r="K17" s="63"/>
      <c r="M17" s="63"/>
      <c r="O17" s="63"/>
      <c r="P17" s="63"/>
      <c r="Q17" s="63"/>
      <c r="R17" s="63"/>
      <c r="S17" s="63"/>
      <c r="U17" s="101"/>
    </row>
    <row r="18" s="74" customFormat="true" ht="20.1" hidden="false" customHeight="true" outlineLevel="0" collapsed="false">
      <c r="A18" s="106" t="s">
        <v>181</v>
      </c>
      <c r="D18" s="128"/>
      <c r="J18" s="63" t="n">
        <v>1006504</v>
      </c>
      <c r="K18" s="63"/>
      <c r="L18" s="63" t="n">
        <v>243408</v>
      </c>
      <c r="M18" s="63"/>
      <c r="N18" s="63" t="n">
        <v>134201</v>
      </c>
      <c r="O18" s="63"/>
      <c r="P18" s="63" t="n">
        <v>1021285</v>
      </c>
      <c r="Q18" s="63"/>
      <c r="R18" s="63" t="n">
        <v>193877</v>
      </c>
      <c r="S18" s="63"/>
      <c r="T18" s="63" t="n">
        <f aca="false">SUM(J18:R18)</f>
        <v>2599275</v>
      </c>
      <c r="U18" s="101"/>
      <c r="V18" s="101"/>
      <c r="X18" s="5"/>
    </row>
    <row r="19" customFormat="false" ht="20.1" hidden="false" customHeight="true" outlineLevel="0" collapsed="false">
      <c r="A19" s="63" t="s">
        <v>182</v>
      </c>
      <c r="B19" s="63"/>
      <c r="G19" s="63"/>
      <c r="I19" s="63"/>
      <c r="J19" s="103" t="n">
        <v>0</v>
      </c>
      <c r="L19" s="103" t="n">
        <v>0</v>
      </c>
      <c r="N19" s="103" t="n">
        <v>0</v>
      </c>
      <c r="P19" s="103" t="n">
        <f aca="false">PL!I95</f>
        <v>58502</v>
      </c>
      <c r="R19" s="103" t="n">
        <v>0</v>
      </c>
      <c r="S19" s="101" t="n">
        <v>0</v>
      </c>
      <c r="T19" s="103" t="n">
        <f aca="false">SUM(J19:R19)</f>
        <v>58502</v>
      </c>
    </row>
    <row r="20" customFormat="false" ht="20.1" hidden="false" customHeight="true" outlineLevel="0" collapsed="false">
      <c r="A20" s="115" t="s">
        <v>190</v>
      </c>
      <c r="B20" s="63"/>
      <c r="G20" s="63"/>
      <c r="I20" s="63"/>
      <c r="J20" s="101" t="n">
        <f aca="false">SUM(J19:J19)</f>
        <v>0</v>
      </c>
      <c r="K20" s="63"/>
      <c r="L20" s="101" t="n">
        <f aca="false">SUM(L19:L19)</f>
        <v>0</v>
      </c>
      <c r="M20" s="63"/>
      <c r="N20" s="101" t="n">
        <f aca="false">SUM(N19:N19)</f>
        <v>0</v>
      </c>
      <c r="O20" s="63"/>
      <c r="P20" s="101" t="n">
        <f aca="false">SUM(P19:P19)</f>
        <v>58502</v>
      </c>
      <c r="Q20" s="63"/>
      <c r="R20" s="101" t="n">
        <f aca="false">SUM(R19:R19)</f>
        <v>0</v>
      </c>
      <c r="S20" s="63"/>
      <c r="T20" s="101" t="n">
        <f aca="false">SUM(T19:T19)</f>
        <v>58502</v>
      </c>
    </row>
    <row r="21" customFormat="false" ht="20.1" hidden="false" customHeight="true" outlineLevel="0" collapsed="false">
      <c r="A21" s="106" t="s">
        <v>183</v>
      </c>
      <c r="B21" s="63"/>
      <c r="E21" s="63"/>
      <c r="G21" s="63"/>
      <c r="I21" s="63"/>
      <c r="J21" s="127" t="n">
        <f aca="false">J18+J20</f>
        <v>1006504</v>
      </c>
      <c r="K21" s="63"/>
      <c r="L21" s="127" t="n">
        <f aca="false">L18+L20</f>
        <v>243408</v>
      </c>
      <c r="N21" s="127" t="n">
        <f aca="false">N18+N20</f>
        <v>134201</v>
      </c>
      <c r="P21" s="127" t="n">
        <f aca="false">P18+P20</f>
        <v>1079787</v>
      </c>
      <c r="R21" s="127" t="n">
        <f aca="false">R18+R20</f>
        <v>193877</v>
      </c>
      <c r="T21" s="127" t="n">
        <f aca="false">T18+T20</f>
        <v>2657777</v>
      </c>
      <c r="U21" s="101"/>
    </row>
    <row r="22" customFormat="false" ht="20.1" hidden="false" customHeight="true" outlineLevel="0" collapsed="false">
      <c r="A22" s="10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</row>
    <row r="23" customFormat="false" ht="20.1" hidden="false" customHeight="true" outlineLevel="0" collapsed="false">
      <c r="A23" s="63" t="s">
        <v>37</v>
      </c>
      <c r="B23" s="63"/>
      <c r="E23" s="63"/>
      <c r="G23" s="63"/>
      <c r="I23" s="63"/>
      <c r="J23" s="63"/>
      <c r="K23" s="63"/>
      <c r="M23" s="63"/>
      <c r="O23" s="63"/>
      <c r="P23" s="63"/>
      <c r="Q23" s="63"/>
      <c r="R23" s="63"/>
      <c r="S23" s="63"/>
    </row>
  </sheetData>
  <mergeCells count="2">
    <mergeCell ref="J6:T6"/>
    <mergeCell ref="N8:P8"/>
  </mergeCells>
  <printOptions headings="false" gridLines="false" gridLinesSet="true" horizontalCentered="true" verticalCentered="false"/>
  <pageMargins left="0.315277777777778" right="0.196527777777778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33" activeCellId="0" sqref="A133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13"/>
    <col collapsed="false" customWidth="true" hidden="false" outlineLevel="0" max="3" min="3" style="2" width="5.7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17.25" hidden="false" customHeight="true" outlineLevel="0" collapsed="false">
      <c r="A1" s="55"/>
      <c r="B1" s="11"/>
      <c r="E1" s="9"/>
      <c r="F1" s="9"/>
      <c r="G1" s="9"/>
      <c r="H1" s="9"/>
      <c r="I1" s="9"/>
      <c r="J1" s="9"/>
      <c r="K1" s="9"/>
      <c r="L1" s="51" t="s">
        <v>86</v>
      </c>
    </row>
    <row r="2" customFormat="false" ht="17.25" hidden="false" customHeight="true" outlineLevel="0" collapsed="false">
      <c r="A2" s="90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5" t="s">
        <v>192</v>
      </c>
      <c r="B3" s="6"/>
      <c r="E3" s="9"/>
      <c r="F3" s="9"/>
      <c r="G3" s="9"/>
      <c r="H3" s="9"/>
      <c r="I3" s="9"/>
      <c r="J3" s="9"/>
      <c r="K3" s="9"/>
    </row>
    <row r="4" customFormat="false" ht="17.25" hidden="false" customHeight="true" outlineLevel="0" collapsed="false">
      <c r="A4" s="5" t="s">
        <v>127</v>
      </c>
      <c r="B4" s="6"/>
      <c r="E4" s="9"/>
      <c r="F4" s="9"/>
      <c r="G4" s="9"/>
      <c r="H4" s="9"/>
      <c r="I4" s="9"/>
      <c r="J4" s="9"/>
      <c r="K4" s="9"/>
    </row>
    <row r="5" customFormat="false" ht="17.25" hidden="false" customHeight="true" outlineLevel="0" collapsed="false">
      <c r="A5" s="18"/>
      <c r="B5" s="6"/>
      <c r="C5" s="6"/>
      <c r="D5" s="6"/>
      <c r="E5" s="9"/>
      <c r="F5" s="9"/>
      <c r="G5" s="9"/>
      <c r="H5" s="9"/>
      <c r="I5" s="9"/>
      <c r="J5" s="9"/>
      <c r="K5" s="9"/>
      <c r="L5" s="51" t="s">
        <v>3</v>
      </c>
    </row>
    <row r="6" customFormat="false" ht="17.25" hidden="false" customHeight="true" outlineLevel="0" collapsed="false">
      <c r="E6" s="57"/>
      <c r="F6" s="10" t="s">
        <v>4</v>
      </c>
      <c r="G6" s="57"/>
      <c r="H6" s="58"/>
      <c r="I6" s="57"/>
      <c r="J6" s="10" t="s">
        <v>5</v>
      </c>
      <c r="K6" s="57"/>
    </row>
    <row r="7" customFormat="false" ht="17.25" hidden="false" customHeight="true" outlineLevel="0" collapsed="false">
      <c r="C7" s="13" t="s">
        <v>8</v>
      </c>
      <c r="D7" s="13"/>
      <c r="E7" s="15" t="n">
        <v>2025</v>
      </c>
      <c r="F7" s="15"/>
      <c r="G7" s="15" t="n">
        <v>2024</v>
      </c>
      <c r="H7" s="20"/>
      <c r="I7" s="15" t="n">
        <v>2025</v>
      </c>
      <c r="J7" s="15"/>
      <c r="K7" s="15" t="n">
        <v>2024</v>
      </c>
    </row>
    <row r="8" customFormat="false" ht="17.25" hidden="false" customHeight="true" outlineLevel="0" collapsed="false">
      <c r="A8" s="90" t="s">
        <v>193</v>
      </c>
      <c r="B8" s="5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A9" s="18" t="s">
        <v>194</v>
      </c>
      <c r="E9" s="129" t="n">
        <f aca="false">PL!E93</f>
        <v>448383</v>
      </c>
      <c r="F9" s="129"/>
      <c r="G9" s="129" t="n">
        <f aca="false">PL!G93</f>
        <v>13925</v>
      </c>
      <c r="H9" s="129"/>
      <c r="I9" s="129" t="n">
        <f aca="false">PL!I93</f>
        <v>62276</v>
      </c>
      <c r="J9" s="129"/>
      <c r="K9" s="129" t="n">
        <f aca="false">PL!K93</f>
        <v>-583715</v>
      </c>
      <c r="L9" s="4"/>
    </row>
    <row r="10" customFormat="false" ht="17.25" hidden="false" customHeight="true" outlineLevel="0" collapsed="false">
      <c r="A10" s="18" t="s">
        <v>195</v>
      </c>
      <c r="E10" s="129"/>
      <c r="F10" s="129"/>
      <c r="G10" s="129"/>
      <c r="H10" s="129"/>
      <c r="I10" s="129"/>
      <c r="J10" s="129"/>
      <c r="K10" s="129"/>
    </row>
    <row r="11" customFormat="false" ht="17.25" hidden="false" customHeight="true" outlineLevel="0" collapsed="false">
      <c r="A11" s="1" t="s">
        <v>196</v>
      </c>
      <c r="C11" s="71"/>
      <c r="D11" s="71"/>
      <c r="E11" s="130"/>
      <c r="F11" s="129"/>
      <c r="G11" s="130"/>
      <c r="H11" s="80"/>
      <c r="I11" s="130"/>
      <c r="J11" s="80"/>
      <c r="K11" s="130"/>
    </row>
    <row r="12" customFormat="false" ht="17.25" hidden="false" customHeight="true" outlineLevel="0" collapsed="false">
      <c r="A12" s="18" t="s">
        <v>197</v>
      </c>
      <c r="C12" s="71"/>
      <c r="D12" s="71"/>
      <c r="E12" s="131" t="n">
        <v>-701</v>
      </c>
      <c r="F12" s="129"/>
      <c r="G12" s="131" t="n">
        <v>-2515</v>
      </c>
      <c r="H12" s="131"/>
      <c r="I12" s="131" t="n">
        <v>-29860</v>
      </c>
      <c r="J12" s="130"/>
      <c r="K12" s="130" t="n">
        <v>44933</v>
      </c>
    </row>
    <row r="13" customFormat="false" ht="17.25" hidden="false" customHeight="true" outlineLevel="0" collapsed="false">
      <c r="A13" s="18" t="s">
        <v>198</v>
      </c>
      <c r="C13" s="71" t="n">
        <v>6</v>
      </c>
      <c r="D13" s="71"/>
      <c r="E13" s="131" t="n">
        <v>150</v>
      </c>
      <c r="F13" s="129"/>
      <c r="G13" s="73" t="n">
        <v>-617</v>
      </c>
      <c r="H13" s="130"/>
      <c r="I13" s="73" t="n">
        <v>48</v>
      </c>
      <c r="J13" s="130"/>
      <c r="K13" s="131" t="n">
        <v>-222</v>
      </c>
    </row>
    <row r="14" customFormat="false" ht="17.25" hidden="false" customHeight="true" outlineLevel="0" collapsed="false">
      <c r="A14" s="18" t="s">
        <v>199</v>
      </c>
      <c r="C14" s="71"/>
      <c r="D14" s="71"/>
      <c r="E14" s="131" t="n">
        <v>7205</v>
      </c>
      <c r="F14" s="129"/>
      <c r="G14" s="73" t="n">
        <v>-113</v>
      </c>
      <c r="H14" s="130"/>
      <c r="I14" s="73" t="n">
        <v>2438</v>
      </c>
      <c r="J14" s="130"/>
      <c r="K14" s="131" t="n">
        <v>0</v>
      </c>
    </row>
    <row r="15" customFormat="false" ht="17.25" hidden="false" customHeight="true" outlineLevel="0" collapsed="false">
      <c r="A15" s="18" t="s">
        <v>200</v>
      </c>
      <c r="C15" s="71"/>
      <c r="D15" s="71"/>
      <c r="E15" s="131" t="n">
        <v>246</v>
      </c>
      <c r="F15" s="129"/>
      <c r="G15" s="131" t="n">
        <v>0</v>
      </c>
      <c r="H15" s="130"/>
      <c r="I15" s="131" t="n">
        <v>0</v>
      </c>
      <c r="J15" s="130"/>
      <c r="K15" s="130" t="n">
        <v>0</v>
      </c>
    </row>
    <row r="16" customFormat="false" ht="17.25" hidden="false" customHeight="true" outlineLevel="0" collapsed="false">
      <c r="A16" s="18" t="s">
        <v>201</v>
      </c>
      <c r="C16" s="71"/>
      <c r="D16" s="71"/>
      <c r="E16" s="131"/>
      <c r="F16" s="129"/>
      <c r="G16" s="131"/>
      <c r="H16" s="130"/>
      <c r="I16" s="131"/>
      <c r="J16" s="130"/>
      <c r="K16" s="132"/>
    </row>
    <row r="17" customFormat="false" ht="17.25" hidden="false" customHeight="true" outlineLevel="0" collapsed="false">
      <c r="A17" s="18" t="s">
        <v>202</v>
      </c>
      <c r="C17" s="71"/>
      <c r="D17" s="71"/>
      <c r="E17" s="131" t="n">
        <v>-3497</v>
      </c>
      <c r="F17" s="129"/>
      <c r="G17" s="131" t="n">
        <v>10336</v>
      </c>
      <c r="H17" s="130"/>
      <c r="I17" s="131" t="n">
        <v>8255</v>
      </c>
      <c r="J17" s="130"/>
      <c r="K17" s="130" t="n">
        <v>0</v>
      </c>
    </row>
    <row r="18" s="24" customFormat="true" ht="17.25" hidden="false" customHeight="true" outlineLevel="0" collapsed="false">
      <c r="A18" s="18" t="s">
        <v>203</v>
      </c>
      <c r="B18" s="1"/>
      <c r="C18" s="71"/>
      <c r="D18" s="71"/>
      <c r="E18" s="131" t="n">
        <v>-2152</v>
      </c>
      <c r="F18" s="131"/>
      <c r="G18" s="131" t="n">
        <v>-2276</v>
      </c>
      <c r="H18" s="130"/>
      <c r="I18" s="131" t="n">
        <v>0</v>
      </c>
      <c r="J18" s="130"/>
      <c r="K18" s="130" t="n">
        <v>0</v>
      </c>
      <c r="M18" s="1"/>
    </row>
    <row r="19" s="24" customFormat="true" ht="17.25" hidden="false" customHeight="true" outlineLevel="0" collapsed="false">
      <c r="A19" s="18" t="s">
        <v>204</v>
      </c>
      <c r="B19" s="1"/>
      <c r="C19" s="71"/>
      <c r="D19" s="71"/>
      <c r="E19" s="131"/>
      <c r="F19" s="80"/>
      <c r="G19" s="130"/>
      <c r="H19" s="130"/>
      <c r="I19" s="130"/>
      <c r="J19" s="130"/>
      <c r="K19" s="130"/>
      <c r="M19" s="1"/>
    </row>
    <row r="20" s="24" customFormat="true" ht="17.25" hidden="false" customHeight="true" outlineLevel="0" collapsed="false">
      <c r="A20" s="18" t="s">
        <v>205</v>
      </c>
      <c r="B20" s="1"/>
      <c r="C20" s="71" t="n">
        <v>2</v>
      </c>
      <c r="D20" s="71"/>
      <c r="E20" s="131" t="n">
        <v>0</v>
      </c>
      <c r="F20" s="80"/>
      <c r="G20" s="131" t="n">
        <v>0</v>
      </c>
      <c r="H20" s="130"/>
      <c r="I20" s="131" t="n">
        <v>10299</v>
      </c>
      <c r="J20" s="130"/>
      <c r="K20" s="130" t="n">
        <v>6800</v>
      </c>
      <c r="M20" s="1"/>
    </row>
    <row r="21" s="24" customFormat="true" ht="17.25" hidden="false" customHeight="true" outlineLevel="0" collapsed="false">
      <c r="A21" s="18" t="s">
        <v>206</v>
      </c>
      <c r="B21" s="1"/>
      <c r="C21" s="71"/>
      <c r="D21" s="71"/>
      <c r="E21" s="131"/>
      <c r="F21" s="130"/>
      <c r="G21" s="131"/>
      <c r="H21" s="130"/>
      <c r="I21" s="131"/>
      <c r="J21" s="130"/>
      <c r="K21" s="130"/>
      <c r="M21" s="1"/>
    </row>
    <row r="22" s="24" customFormat="true" ht="17.25" hidden="false" customHeight="true" outlineLevel="0" collapsed="false">
      <c r="A22" s="18" t="s">
        <v>207</v>
      </c>
      <c r="B22" s="1"/>
      <c r="C22" s="71"/>
      <c r="D22" s="71"/>
      <c r="E22" s="131" t="n">
        <v>-261</v>
      </c>
      <c r="F22" s="80"/>
      <c r="G22" s="131" t="n">
        <v>-3479</v>
      </c>
      <c r="H22" s="130"/>
      <c r="I22" s="131" t="n">
        <v>0</v>
      </c>
      <c r="J22" s="130"/>
      <c r="K22" s="130" t="n">
        <v>0</v>
      </c>
      <c r="M22" s="1"/>
    </row>
    <row r="23" s="24" customFormat="true" ht="17.25" hidden="false" customHeight="true" outlineLevel="0" collapsed="false">
      <c r="A23" s="18" t="s">
        <v>208</v>
      </c>
      <c r="B23" s="1"/>
      <c r="C23" s="71"/>
      <c r="D23" s="71"/>
      <c r="E23" s="131"/>
      <c r="F23" s="80"/>
      <c r="G23" s="131"/>
      <c r="H23" s="130"/>
      <c r="I23" s="131"/>
      <c r="J23" s="51"/>
      <c r="K23" s="130"/>
      <c r="M23" s="1"/>
    </row>
    <row r="24" s="24" customFormat="true" ht="17.25" hidden="false" customHeight="true" outlineLevel="0" collapsed="false">
      <c r="A24" s="18" t="s">
        <v>209</v>
      </c>
      <c r="B24" s="1"/>
      <c r="C24" s="71"/>
      <c r="D24" s="71"/>
      <c r="E24" s="131" t="n">
        <v>-15634</v>
      </c>
      <c r="F24" s="130"/>
      <c r="G24" s="131" t="n">
        <v>-220</v>
      </c>
      <c r="H24" s="130"/>
      <c r="I24" s="131" t="n">
        <v>-109</v>
      </c>
      <c r="J24" s="51"/>
      <c r="K24" s="130" t="n">
        <v>-103</v>
      </c>
      <c r="M24" s="1"/>
    </row>
    <row r="25" s="132" customFormat="true" ht="17.25" hidden="false" customHeight="true" outlineLevel="0" collapsed="false">
      <c r="A25" s="132" t="s">
        <v>210</v>
      </c>
      <c r="C25" s="71"/>
      <c r="D25" s="71"/>
      <c r="E25" s="131" t="n">
        <v>15404</v>
      </c>
      <c r="F25" s="130"/>
      <c r="G25" s="131" t="n">
        <v>0</v>
      </c>
      <c r="H25" s="130"/>
      <c r="I25" s="131" t="n">
        <v>0</v>
      </c>
      <c r="J25" s="130"/>
      <c r="K25" s="130" t="n">
        <v>0</v>
      </c>
    </row>
    <row r="26" s="24" customFormat="true" ht="17.25" hidden="false" customHeight="true" outlineLevel="0" collapsed="false">
      <c r="A26" s="18" t="s">
        <v>211</v>
      </c>
      <c r="B26" s="1"/>
      <c r="C26" s="71"/>
      <c r="D26" s="133"/>
      <c r="E26" s="131" t="n">
        <v>33421</v>
      </c>
      <c r="F26" s="80"/>
      <c r="G26" s="131" t="n">
        <v>33202</v>
      </c>
      <c r="H26" s="130"/>
      <c r="I26" s="131" t="n">
        <v>0</v>
      </c>
      <c r="J26" s="51"/>
      <c r="K26" s="130" t="n">
        <v>0</v>
      </c>
      <c r="M26" s="1"/>
    </row>
    <row r="27" s="24" customFormat="true" ht="17.25" hidden="false" customHeight="true" outlineLevel="0" collapsed="false">
      <c r="A27" s="18" t="s">
        <v>212</v>
      </c>
      <c r="B27" s="1"/>
      <c r="C27" s="71"/>
      <c r="D27" s="133"/>
      <c r="E27" s="130" t="n">
        <v>0</v>
      </c>
      <c r="F27" s="80"/>
      <c r="G27" s="131" t="n">
        <v>0</v>
      </c>
      <c r="H27" s="130"/>
      <c r="I27" s="131" t="n">
        <v>5242</v>
      </c>
      <c r="J27" s="130"/>
      <c r="K27" s="130" t="n">
        <v>4851</v>
      </c>
      <c r="M27" s="1"/>
    </row>
    <row r="28" s="24" customFormat="true" ht="17.25" hidden="false" customHeight="true" outlineLevel="0" collapsed="false">
      <c r="A28" s="18" t="s">
        <v>213</v>
      </c>
      <c r="B28" s="1"/>
      <c r="C28" s="71"/>
      <c r="D28" s="71"/>
      <c r="E28" s="131" t="n">
        <v>0</v>
      </c>
      <c r="F28" s="80"/>
      <c r="G28" s="131" t="n">
        <v>0</v>
      </c>
      <c r="H28" s="130"/>
      <c r="I28" s="131" t="n">
        <v>0</v>
      </c>
      <c r="J28" s="130"/>
      <c r="K28" s="130" t="n">
        <v>226000</v>
      </c>
      <c r="M28" s="1"/>
    </row>
    <row r="29" s="24" customFormat="true" ht="17.25" hidden="false" customHeight="true" outlineLevel="0" collapsed="false">
      <c r="A29" s="18" t="s">
        <v>214</v>
      </c>
      <c r="B29" s="1"/>
      <c r="C29" s="71" t="n">
        <v>9</v>
      </c>
      <c r="D29" s="71"/>
      <c r="E29" s="131" t="n">
        <v>458390</v>
      </c>
      <c r="F29" s="51"/>
      <c r="G29" s="131" t="n">
        <v>430000</v>
      </c>
      <c r="H29" s="130"/>
      <c r="I29" s="131" t="n">
        <v>117825</v>
      </c>
      <c r="J29" s="130"/>
      <c r="K29" s="130" t="n">
        <v>117845</v>
      </c>
      <c r="M29" s="1"/>
    </row>
    <row r="30" s="24" customFormat="true" ht="17.25" hidden="false" customHeight="true" outlineLevel="0" collapsed="false">
      <c r="A30" s="18" t="s">
        <v>215</v>
      </c>
      <c r="B30" s="1"/>
      <c r="C30" s="71" t="n">
        <v>10</v>
      </c>
      <c r="D30" s="71"/>
      <c r="E30" s="131" t="n">
        <v>37423</v>
      </c>
      <c r="F30" s="51"/>
      <c r="G30" s="131" t="n">
        <v>38180</v>
      </c>
      <c r="H30" s="130"/>
      <c r="I30" s="131" t="n">
        <v>9758</v>
      </c>
      <c r="J30" s="130"/>
      <c r="K30" s="130" t="n">
        <v>9805</v>
      </c>
      <c r="M30" s="1"/>
    </row>
    <row r="31" s="24" customFormat="true" ht="17.25" hidden="false" customHeight="true" outlineLevel="0" collapsed="false">
      <c r="A31" s="18" t="s">
        <v>216</v>
      </c>
      <c r="B31" s="1"/>
      <c r="C31" s="71" t="n">
        <v>9</v>
      </c>
      <c r="D31" s="71"/>
      <c r="E31" s="131" t="n">
        <v>-155</v>
      </c>
      <c r="F31" s="51"/>
      <c r="G31" s="131" t="n">
        <v>-2042</v>
      </c>
      <c r="H31" s="130"/>
      <c r="I31" s="131" t="n">
        <v>-68</v>
      </c>
      <c r="J31" s="130"/>
      <c r="K31" s="130" t="n">
        <v>-22</v>
      </c>
      <c r="M31" s="1"/>
    </row>
    <row r="32" s="24" customFormat="true" ht="17.25" hidden="false" customHeight="true" outlineLevel="0" collapsed="false">
      <c r="A32" s="18" t="s">
        <v>217</v>
      </c>
      <c r="B32" s="1"/>
      <c r="C32" s="71"/>
      <c r="D32" s="71"/>
      <c r="E32" s="131" t="n">
        <v>3598</v>
      </c>
      <c r="F32" s="130"/>
      <c r="G32" s="131" t="n">
        <v>3873</v>
      </c>
      <c r="H32" s="130"/>
      <c r="I32" s="63" t="n">
        <v>724</v>
      </c>
      <c r="J32" s="130"/>
      <c r="K32" s="51" t="n">
        <v>660</v>
      </c>
      <c r="M32" s="1"/>
    </row>
    <row r="33" s="24" customFormat="true" ht="17.25" hidden="false" customHeight="true" outlineLevel="0" collapsed="false">
      <c r="A33" s="18" t="s">
        <v>218</v>
      </c>
      <c r="B33" s="1"/>
      <c r="C33" s="71"/>
      <c r="D33" s="71"/>
      <c r="E33" s="131" t="n">
        <v>-6365</v>
      </c>
      <c r="F33" s="130"/>
      <c r="G33" s="131" t="n">
        <v>-8469</v>
      </c>
      <c r="H33" s="130"/>
      <c r="I33" s="51" t="n">
        <v>0</v>
      </c>
      <c r="J33" s="130"/>
      <c r="K33" s="51" t="n">
        <v>0</v>
      </c>
      <c r="M33" s="1"/>
    </row>
    <row r="34" s="132" customFormat="true" ht="17.25" hidden="false" customHeight="true" outlineLevel="0" collapsed="false">
      <c r="A34" s="132" t="s">
        <v>219</v>
      </c>
      <c r="B34" s="1"/>
      <c r="C34" s="2" t="n">
        <v>9</v>
      </c>
      <c r="D34" s="71"/>
      <c r="E34" s="130" t="n">
        <v>-734</v>
      </c>
      <c r="F34" s="130"/>
      <c r="G34" s="63" t="n">
        <v>0</v>
      </c>
      <c r="H34" s="51"/>
      <c r="I34" s="63" t="n">
        <v>-673</v>
      </c>
      <c r="J34" s="51"/>
      <c r="K34" s="51" t="n">
        <v>0</v>
      </c>
    </row>
    <row r="35" s="24" customFormat="true" ht="17.25" hidden="false" customHeight="true" outlineLevel="0" collapsed="false">
      <c r="A35" s="134" t="s">
        <v>220</v>
      </c>
      <c r="B35" s="1"/>
      <c r="C35" s="71" t="n">
        <v>9</v>
      </c>
      <c r="D35" s="71"/>
      <c r="E35" s="131" t="n">
        <v>19</v>
      </c>
      <c r="F35" s="130"/>
      <c r="G35" s="130" t="n">
        <v>1011</v>
      </c>
      <c r="H35" s="130"/>
      <c r="I35" s="51" t="n">
        <v>0</v>
      </c>
      <c r="J35" s="130"/>
      <c r="K35" s="130" t="n">
        <v>0</v>
      </c>
      <c r="M35" s="1"/>
    </row>
    <row r="36" s="24" customFormat="true" ht="17.25" hidden="false" customHeight="true" outlineLevel="0" collapsed="false">
      <c r="A36" s="132" t="s">
        <v>221</v>
      </c>
      <c r="B36" s="1"/>
      <c r="C36" s="71" t="n">
        <v>9</v>
      </c>
      <c r="D36" s="71"/>
      <c r="E36" s="131" t="n">
        <v>9349</v>
      </c>
      <c r="F36" s="130"/>
      <c r="G36" s="131" t="n">
        <v>-1954</v>
      </c>
      <c r="H36" s="130"/>
      <c r="I36" s="51" t="n">
        <v>0</v>
      </c>
      <c r="J36" s="130"/>
      <c r="K36" s="130" t="n">
        <v>0</v>
      </c>
      <c r="M36" s="1"/>
    </row>
    <row r="37" s="24" customFormat="true" ht="17.25" hidden="false" customHeight="true" outlineLevel="0" collapsed="false">
      <c r="A37" s="135" t="s">
        <v>222</v>
      </c>
      <c r="B37" s="71"/>
      <c r="C37" s="71" t="n">
        <v>9</v>
      </c>
      <c r="D37" s="71"/>
      <c r="E37" s="131" t="n">
        <v>288</v>
      </c>
      <c r="F37" s="130"/>
      <c r="G37" s="131" t="n">
        <v>1051</v>
      </c>
      <c r="H37" s="130"/>
      <c r="I37" s="51" t="n">
        <v>0</v>
      </c>
      <c r="J37" s="51"/>
      <c r="K37" s="130" t="n">
        <v>0</v>
      </c>
      <c r="M37" s="1"/>
    </row>
    <row r="38" s="24" customFormat="true" ht="17.25" hidden="false" customHeight="true" outlineLevel="0" collapsed="false">
      <c r="A38" s="135" t="s">
        <v>223</v>
      </c>
      <c r="B38" s="71"/>
      <c r="C38" s="71"/>
      <c r="D38" s="71"/>
      <c r="E38" s="131" t="n">
        <v>0</v>
      </c>
      <c r="F38" s="130"/>
      <c r="G38" s="131" t="n">
        <v>28581</v>
      </c>
      <c r="H38" s="130"/>
      <c r="I38" s="51" t="n">
        <v>0</v>
      </c>
      <c r="J38" s="51"/>
      <c r="K38" s="130" t="n">
        <v>0</v>
      </c>
      <c r="M38" s="1"/>
    </row>
    <row r="39" s="24" customFormat="true" ht="17.25" hidden="false" customHeight="true" outlineLevel="0" collapsed="false">
      <c r="A39" s="135" t="s">
        <v>224</v>
      </c>
      <c r="B39" s="71"/>
      <c r="C39" s="71"/>
      <c r="D39" s="71"/>
      <c r="E39" s="131" t="n">
        <v>0</v>
      </c>
      <c r="F39" s="51"/>
      <c r="G39" s="131" t="n">
        <v>-2674</v>
      </c>
      <c r="H39" s="130"/>
      <c r="I39" s="51" t="n">
        <v>0</v>
      </c>
      <c r="J39" s="51"/>
      <c r="K39" s="130" t="n">
        <v>0</v>
      </c>
      <c r="M39" s="1"/>
    </row>
    <row r="40" s="24" customFormat="true" ht="17.25" hidden="false" customHeight="true" outlineLevel="0" collapsed="false">
      <c r="A40" s="18" t="s">
        <v>225</v>
      </c>
      <c r="B40" s="1"/>
      <c r="C40" s="71"/>
      <c r="D40" s="71"/>
      <c r="E40" s="131" t="n">
        <v>81910</v>
      </c>
      <c r="F40" s="130"/>
      <c r="G40" s="131" t="n">
        <v>48759</v>
      </c>
      <c r="H40" s="130"/>
      <c r="I40" s="131" t="n">
        <v>2931</v>
      </c>
      <c r="J40" s="130"/>
      <c r="K40" s="130" t="n">
        <v>2939</v>
      </c>
      <c r="M40" s="1"/>
    </row>
    <row r="41" s="24" customFormat="true" ht="17.25" hidden="false" customHeight="true" outlineLevel="0" collapsed="false">
      <c r="A41" s="18" t="s">
        <v>226</v>
      </c>
      <c r="B41" s="40"/>
      <c r="C41" s="71"/>
      <c r="D41" s="71"/>
      <c r="E41" s="130" t="n">
        <v>112363</v>
      </c>
      <c r="F41" s="130"/>
      <c r="G41" s="131" t="n">
        <v>289233</v>
      </c>
      <c r="H41" s="130"/>
      <c r="I41" s="63" t="n">
        <v>108972</v>
      </c>
      <c r="J41" s="130"/>
      <c r="K41" s="51" t="n">
        <v>285833</v>
      </c>
      <c r="M41" s="1"/>
    </row>
    <row r="42" s="132" customFormat="true" ht="17.25" hidden="false" customHeight="true" outlineLevel="0" collapsed="false">
      <c r="A42" s="18" t="s">
        <v>227</v>
      </c>
      <c r="B42" s="1"/>
      <c r="C42" s="71"/>
      <c r="D42" s="71"/>
      <c r="E42" s="130" t="n">
        <v>16761</v>
      </c>
      <c r="F42" s="130"/>
      <c r="G42" s="131" t="n">
        <v>16213</v>
      </c>
      <c r="H42" s="130"/>
      <c r="I42" s="131" t="n">
        <v>1521</v>
      </c>
      <c r="J42" s="130"/>
      <c r="K42" s="130" t="n">
        <v>1383</v>
      </c>
    </row>
    <row r="43" s="132" customFormat="true" ht="17.25" hidden="false" customHeight="true" outlineLevel="0" collapsed="false">
      <c r="A43" s="135" t="s">
        <v>228</v>
      </c>
      <c r="B43" s="71"/>
      <c r="C43" s="71"/>
      <c r="D43" s="71"/>
      <c r="E43" s="131" t="n">
        <v>0</v>
      </c>
      <c r="F43" s="130"/>
      <c r="G43" s="131" t="n">
        <v>-1068</v>
      </c>
      <c r="H43" s="130"/>
      <c r="I43" s="131" t="n">
        <v>0</v>
      </c>
      <c r="J43" s="51"/>
      <c r="K43" s="130" t="n">
        <v>0</v>
      </c>
    </row>
    <row r="44" customFormat="false" ht="17.25" hidden="false" customHeight="true" outlineLevel="0" collapsed="false">
      <c r="A44" s="18" t="s">
        <v>229</v>
      </c>
      <c r="C44" s="71" t="n">
        <v>8</v>
      </c>
      <c r="D44" s="71"/>
      <c r="E44" s="131" t="n">
        <v>0</v>
      </c>
      <c r="F44" s="130"/>
      <c r="G44" s="131" t="n">
        <v>0</v>
      </c>
      <c r="H44" s="130"/>
      <c r="I44" s="131" t="n">
        <v>-197937</v>
      </c>
      <c r="J44" s="130"/>
      <c r="K44" s="130" t="n">
        <v>-20349</v>
      </c>
    </row>
    <row r="45" customFormat="false" ht="17.25" hidden="false" customHeight="true" outlineLevel="0" collapsed="false">
      <c r="A45" s="18" t="s">
        <v>230</v>
      </c>
      <c r="C45" s="71"/>
      <c r="D45" s="71"/>
      <c r="E45" s="131" t="n">
        <v>-15724</v>
      </c>
      <c r="F45" s="130"/>
      <c r="G45" s="131" t="n">
        <v>-9318</v>
      </c>
      <c r="H45" s="130"/>
      <c r="I45" s="131" t="n">
        <v>-6981</v>
      </c>
      <c r="J45" s="130"/>
      <c r="K45" s="130" t="n">
        <v>-7288</v>
      </c>
    </row>
    <row r="46" s="132" customFormat="true" ht="17.25" hidden="false" customHeight="true" outlineLevel="0" collapsed="false">
      <c r="A46" s="18" t="s">
        <v>231</v>
      </c>
      <c r="B46" s="1"/>
      <c r="C46" s="71"/>
      <c r="D46" s="71"/>
      <c r="E46" s="136" t="n">
        <v>134918</v>
      </c>
      <c r="F46" s="130"/>
      <c r="G46" s="136" t="n">
        <v>160340</v>
      </c>
      <c r="H46" s="130"/>
      <c r="I46" s="136" t="n">
        <v>77601</v>
      </c>
      <c r="J46" s="130"/>
      <c r="K46" s="137" t="n">
        <v>83044</v>
      </c>
      <c r="L46" s="138"/>
      <c r="M46" s="138"/>
      <c r="N46" s="138"/>
      <c r="O46" s="138"/>
      <c r="P46" s="138"/>
      <c r="Q46" s="138"/>
      <c r="R46" s="138"/>
      <c r="S46" s="138"/>
    </row>
    <row r="47" customFormat="false" ht="17.25" hidden="false" customHeight="true" outlineLevel="0" collapsed="false">
      <c r="A47" s="18" t="s">
        <v>232</v>
      </c>
      <c r="C47" s="71"/>
      <c r="D47" s="71"/>
      <c r="E47" s="1"/>
      <c r="F47" s="80"/>
      <c r="G47" s="1"/>
      <c r="H47" s="80"/>
      <c r="I47" s="80"/>
      <c r="J47" s="101"/>
      <c r="K47" s="80"/>
    </row>
    <row r="48" customFormat="false" ht="17.25" hidden="false" customHeight="true" outlineLevel="0" collapsed="false">
      <c r="A48" s="18" t="s">
        <v>233</v>
      </c>
      <c r="C48" s="71"/>
      <c r="D48" s="71"/>
      <c r="E48" s="129" t="n">
        <f aca="false">SUM(E9:E46)</f>
        <v>1314605</v>
      </c>
      <c r="F48" s="80"/>
      <c r="G48" s="129" t="n">
        <f aca="false">SUM(G9:G46)</f>
        <v>1039959</v>
      </c>
      <c r="H48" s="80"/>
      <c r="I48" s="129" t="n">
        <f aca="false">SUM(I9:I46)</f>
        <v>172262</v>
      </c>
      <c r="J48" s="129"/>
      <c r="K48" s="129" t="n">
        <f aca="false">SUM(K9:K46)</f>
        <v>172394</v>
      </c>
    </row>
    <row r="49" customFormat="false" ht="17.25" hidden="false" customHeight="true" outlineLevel="0" collapsed="false">
      <c r="A49" s="18"/>
      <c r="C49" s="71"/>
      <c r="D49" s="71"/>
      <c r="E49" s="129"/>
      <c r="F49" s="80"/>
      <c r="G49" s="129"/>
      <c r="H49" s="80"/>
      <c r="I49" s="129"/>
      <c r="J49" s="129"/>
      <c r="K49" s="129"/>
    </row>
    <row r="50" customFormat="false" ht="17.25" hidden="false" customHeight="true" outlineLevel="0" collapsed="false">
      <c r="A50" s="40" t="s">
        <v>37</v>
      </c>
      <c r="E50" s="129"/>
      <c r="F50" s="9"/>
      <c r="G50" s="129"/>
      <c r="H50" s="9"/>
      <c r="I50" s="129"/>
      <c r="J50" s="9"/>
      <c r="K50" s="129"/>
    </row>
    <row r="51" customFormat="false" ht="18.75" hidden="false" customHeight="true" outlineLevel="0" collapsed="false">
      <c r="A51" s="55"/>
      <c r="B51" s="11"/>
      <c r="E51" s="9"/>
      <c r="F51" s="9"/>
      <c r="G51" s="9"/>
      <c r="H51" s="9"/>
      <c r="I51" s="9"/>
      <c r="J51" s="9"/>
      <c r="K51" s="9"/>
      <c r="L51" s="51" t="s">
        <v>86</v>
      </c>
    </row>
    <row r="52" customFormat="false" ht="18.75" hidden="false" customHeight="true" outlineLevel="0" collapsed="false">
      <c r="A52" s="90" t="s">
        <v>0</v>
      </c>
      <c r="B52" s="6"/>
      <c r="E52" s="9"/>
      <c r="F52" s="9"/>
      <c r="G52" s="9"/>
      <c r="H52" s="9"/>
      <c r="I52" s="9"/>
      <c r="J52" s="9"/>
      <c r="K52" s="9"/>
    </row>
    <row r="53" customFormat="false" ht="18.75" hidden="false" customHeight="true" outlineLevel="0" collapsed="false">
      <c r="A53" s="5" t="s">
        <v>234</v>
      </c>
      <c r="B53" s="6"/>
      <c r="E53" s="9"/>
      <c r="F53" s="9"/>
      <c r="G53" s="9"/>
      <c r="H53" s="9"/>
      <c r="I53" s="9"/>
      <c r="J53" s="9"/>
      <c r="K53" s="9"/>
    </row>
    <row r="54" customFormat="false" ht="18.75" hidden="false" customHeight="true" outlineLevel="0" collapsed="false">
      <c r="A54" s="5" t="s">
        <v>127</v>
      </c>
      <c r="B54" s="6"/>
      <c r="E54" s="9"/>
      <c r="F54" s="9"/>
      <c r="G54" s="9"/>
      <c r="H54" s="9"/>
      <c r="I54" s="9"/>
      <c r="J54" s="9"/>
      <c r="K54" s="9"/>
    </row>
    <row r="55" customFormat="false" ht="18.75" hidden="false" customHeight="true" outlineLevel="0" collapsed="false">
      <c r="A55" s="18"/>
      <c r="B55" s="6"/>
      <c r="C55" s="6"/>
      <c r="D55" s="6"/>
      <c r="E55" s="9"/>
      <c r="F55" s="9"/>
      <c r="G55" s="9"/>
      <c r="H55" s="9"/>
      <c r="I55" s="9"/>
      <c r="J55" s="9"/>
      <c r="K55" s="9"/>
      <c r="L55" s="51" t="s">
        <v>3</v>
      </c>
    </row>
    <row r="56" customFormat="false" ht="18.75" hidden="false" customHeight="true" outlineLevel="0" collapsed="false">
      <c r="E56" s="57"/>
      <c r="F56" s="10" t="s">
        <v>4</v>
      </c>
      <c r="G56" s="57"/>
      <c r="H56" s="58"/>
      <c r="I56" s="57"/>
      <c r="J56" s="10" t="s">
        <v>5</v>
      </c>
      <c r="K56" s="57"/>
    </row>
    <row r="57" customFormat="false" ht="18.75" hidden="false" customHeight="true" outlineLevel="0" collapsed="false">
      <c r="C57" s="13" t="s">
        <v>8</v>
      </c>
      <c r="D57" s="13"/>
      <c r="E57" s="15" t="n">
        <v>2025</v>
      </c>
      <c r="F57" s="15"/>
      <c r="G57" s="15" t="n">
        <v>2024</v>
      </c>
      <c r="H57" s="20"/>
      <c r="I57" s="15" t="n">
        <v>2025</v>
      </c>
      <c r="J57" s="15"/>
      <c r="K57" s="15" t="n">
        <v>2024</v>
      </c>
    </row>
    <row r="58" customFormat="false" ht="18.75" hidden="false" customHeight="true" outlineLevel="0" collapsed="false">
      <c r="A58" s="90" t="s">
        <v>235</v>
      </c>
      <c r="B58" s="59"/>
      <c r="E58" s="9"/>
      <c r="F58" s="9"/>
      <c r="G58" s="9"/>
      <c r="H58" s="9"/>
      <c r="I58" s="9"/>
      <c r="J58" s="9"/>
      <c r="K58" s="9"/>
    </row>
    <row r="59" customFormat="false" ht="18.75" hidden="false" customHeight="true" outlineLevel="0" collapsed="false">
      <c r="A59" s="18" t="s">
        <v>236</v>
      </c>
      <c r="E59" s="63"/>
      <c r="F59" s="129"/>
      <c r="G59" s="63"/>
      <c r="H59" s="129"/>
      <c r="I59" s="78"/>
      <c r="J59" s="129"/>
      <c r="K59" s="78"/>
    </row>
    <row r="60" customFormat="false" ht="18.75" hidden="false" customHeight="true" outlineLevel="0" collapsed="false">
      <c r="A60" s="18" t="s">
        <v>237</v>
      </c>
      <c r="C60" s="139"/>
      <c r="D60" s="71"/>
      <c r="E60" s="63" t="n">
        <v>-519105</v>
      </c>
      <c r="F60" s="130"/>
      <c r="G60" s="63" t="n">
        <v>1026771</v>
      </c>
      <c r="H60" s="130"/>
      <c r="I60" s="63" t="n">
        <v>-67541</v>
      </c>
      <c r="J60" s="130"/>
      <c r="K60" s="63" t="n">
        <v>431494</v>
      </c>
    </row>
    <row r="61" customFormat="false" ht="18.75" hidden="false" customHeight="true" outlineLevel="0" collapsed="false">
      <c r="A61" s="18" t="s">
        <v>238</v>
      </c>
      <c r="C61" s="71"/>
      <c r="D61" s="71"/>
      <c r="E61" s="63" t="n">
        <v>716325</v>
      </c>
      <c r="F61" s="130"/>
      <c r="G61" s="63" t="n">
        <v>442873</v>
      </c>
      <c r="H61" s="130"/>
      <c r="I61" s="63" t="n">
        <v>26449</v>
      </c>
      <c r="J61" s="130"/>
      <c r="K61" s="63" t="n">
        <v>17066</v>
      </c>
    </row>
    <row r="62" customFormat="false" ht="18.75" hidden="false" customHeight="true" outlineLevel="0" collapsed="false">
      <c r="A62" s="18" t="s">
        <v>239</v>
      </c>
      <c r="C62" s="71"/>
      <c r="D62" s="71"/>
      <c r="E62" s="63" t="n">
        <v>12109</v>
      </c>
      <c r="F62" s="130"/>
      <c r="G62" s="63" t="n">
        <v>33413</v>
      </c>
      <c r="H62" s="130"/>
      <c r="I62" s="63" t="n">
        <v>0</v>
      </c>
      <c r="J62" s="130"/>
      <c r="K62" s="63" t="n">
        <v>0</v>
      </c>
    </row>
    <row r="63" customFormat="false" ht="18.75" hidden="false" customHeight="true" outlineLevel="0" collapsed="false">
      <c r="A63" s="18" t="s">
        <v>240</v>
      </c>
      <c r="C63" s="71"/>
      <c r="D63" s="71"/>
      <c r="E63" s="63" t="n">
        <v>-98764</v>
      </c>
      <c r="F63" s="130"/>
      <c r="G63" s="63" t="n">
        <v>454</v>
      </c>
      <c r="H63" s="130"/>
      <c r="I63" s="63" t="n">
        <v>3490</v>
      </c>
      <c r="J63" s="130"/>
      <c r="K63" s="63" t="n">
        <v>0</v>
      </c>
    </row>
    <row r="64" customFormat="false" ht="18.75" hidden="false" customHeight="true" outlineLevel="0" collapsed="false">
      <c r="A64" s="18" t="s">
        <v>241</v>
      </c>
      <c r="C64" s="71"/>
      <c r="D64" s="71"/>
      <c r="E64" s="63" t="n">
        <v>-117169</v>
      </c>
      <c r="F64" s="130"/>
      <c r="G64" s="63" t="n">
        <v>62315</v>
      </c>
      <c r="H64" s="130"/>
      <c r="I64" s="63" t="n">
        <v>-11338</v>
      </c>
      <c r="J64" s="130"/>
      <c r="K64" s="63" t="n">
        <v>5380</v>
      </c>
    </row>
    <row r="65" customFormat="false" ht="18.75" hidden="false" customHeight="true" outlineLevel="0" collapsed="false">
      <c r="A65" s="18" t="s">
        <v>242</v>
      </c>
      <c r="C65" s="71"/>
      <c r="D65" s="71"/>
      <c r="E65" s="63" t="n">
        <v>4061</v>
      </c>
      <c r="F65" s="130"/>
      <c r="G65" s="63" t="n">
        <v>-3468</v>
      </c>
      <c r="H65" s="130"/>
      <c r="I65" s="63" t="n">
        <v>1800</v>
      </c>
      <c r="J65" s="130"/>
      <c r="K65" s="63" t="n">
        <v>-1590</v>
      </c>
    </row>
    <row r="66" customFormat="false" ht="18.75" hidden="false" customHeight="true" outlineLevel="0" collapsed="false">
      <c r="A66" s="1" t="s">
        <v>243</v>
      </c>
      <c r="C66" s="71"/>
      <c r="D66" s="71"/>
      <c r="E66" s="63" t="n">
        <v>-375735</v>
      </c>
      <c r="F66" s="130"/>
      <c r="G66" s="63" t="n">
        <v>48380</v>
      </c>
      <c r="H66" s="130"/>
      <c r="I66" s="63" t="n">
        <v>480</v>
      </c>
      <c r="J66" s="130"/>
      <c r="K66" s="63" t="n">
        <v>477</v>
      </c>
    </row>
    <row r="67" s="11" customFormat="true" ht="18.75" hidden="false" customHeight="true" outlineLevel="0" collapsed="false">
      <c r="A67" s="18" t="s">
        <v>244</v>
      </c>
      <c r="B67" s="1"/>
      <c r="C67" s="71"/>
      <c r="D67" s="71"/>
      <c r="E67" s="63"/>
      <c r="F67" s="80"/>
      <c r="G67" s="63"/>
      <c r="H67" s="130"/>
      <c r="I67" s="63"/>
      <c r="J67" s="130"/>
      <c r="K67" s="63"/>
      <c r="L67" s="4"/>
    </row>
    <row r="68" s="11" customFormat="true" ht="18.75" hidden="false" customHeight="true" outlineLevel="0" collapsed="false">
      <c r="A68" s="18" t="s">
        <v>245</v>
      </c>
      <c r="C68" s="71"/>
      <c r="D68" s="71"/>
      <c r="E68" s="63" t="n">
        <v>-987824</v>
      </c>
      <c r="F68" s="80"/>
      <c r="G68" s="63" t="n">
        <v>-763050</v>
      </c>
      <c r="H68" s="130"/>
      <c r="I68" s="63" t="n">
        <v>-29007</v>
      </c>
      <c r="J68" s="130"/>
      <c r="K68" s="63" t="n">
        <v>1233</v>
      </c>
      <c r="L68" s="4"/>
    </row>
    <row r="69" s="11" customFormat="true" ht="18.75" hidden="false" customHeight="true" outlineLevel="0" collapsed="false">
      <c r="A69" s="18" t="s">
        <v>246</v>
      </c>
      <c r="B69" s="1"/>
      <c r="C69" s="71"/>
      <c r="D69" s="71"/>
      <c r="E69" s="63" t="n">
        <v>9732</v>
      </c>
      <c r="F69" s="80"/>
      <c r="G69" s="63" t="n">
        <v>-912</v>
      </c>
      <c r="H69" s="130"/>
      <c r="I69" s="63" t="n">
        <v>-361</v>
      </c>
      <c r="J69" s="130"/>
      <c r="K69" s="63" t="n">
        <v>0</v>
      </c>
      <c r="L69" s="4"/>
    </row>
    <row r="70" s="11" customFormat="true" ht="18.75" hidden="false" customHeight="true" outlineLevel="0" collapsed="false">
      <c r="A70" s="18" t="s">
        <v>247</v>
      </c>
      <c r="B70" s="1"/>
      <c r="C70" s="133"/>
      <c r="D70" s="133"/>
      <c r="E70" s="63" t="n">
        <v>-280308</v>
      </c>
      <c r="F70" s="80"/>
      <c r="G70" s="63" t="n">
        <v>-27497</v>
      </c>
      <c r="H70" s="130"/>
      <c r="I70" s="63" t="n">
        <v>-2217</v>
      </c>
      <c r="J70" s="130"/>
      <c r="K70" s="63" t="n">
        <v>-2615</v>
      </c>
      <c r="L70" s="4"/>
    </row>
    <row r="71" s="11" customFormat="true" ht="18.75" hidden="false" customHeight="true" outlineLevel="0" collapsed="false">
      <c r="A71" s="18" t="s">
        <v>248</v>
      </c>
      <c r="B71" s="1"/>
      <c r="C71" s="133"/>
      <c r="D71" s="133"/>
      <c r="E71" s="63" t="n">
        <v>-9401</v>
      </c>
      <c r="F71" s="80"/>
      <c r="G71" s="63" t="n">
        <v>21602</v>
      </c>
      <c r="H71" s="130"/>
      <c r="I71" s="63" t="n">
        <v>248</v>
      </c>
      <c r="J71" s="130"/>
      <c r="K71" s="63" t="n">
        <v>566</v>
      </c>
      <c r="L71" s="4"/>
    </row>
    <row r="72" customFormat="false" ht="18.75" hidden="false" customHeight="true" outlineLevel="0" collapsed="false">
      <c r="A72" s="18" t="s">
        <v>249</v>
      </c>
      <c r="C72" s="71"/>
      <c r="D72" s="71"/>
      <c r="E72" s="103" t="n">
        <v>16622</v>
      </c>
      <c r="F72" s="130"/>
      <c r="G72" s="103" t="n">
        <v>17076</v>
      </c>
      <c r="H72" s="130"/>
      <c r="I72" s="103" t="n">
        <v>2534</v>
      </c>
      <c r="J72" s="130"/>
      <c r="K72" s="103" t="n">
        <v>2521</v>
      </c>
    </row>
    <row r="73" s="11" customFormat="true" ht="18.75" hidden="false" customHeight="true" outlineLevel="0" collapsed="false">
      <c r="A73" s="18" t="s">
        <v>250</v>
      </c>
      <c r="B73" s="1"/>
      <c r="C73" s="133"/>
      <c r="D73" s="133"/>
      <c r="E73" s="80" t="n">
        <f aca="false">SUM(E60:E72)+E48</f>
        <v>-314852</v>
      </c>
      <c r="F73" s="80"/>
      <c r="G73" s="80" t="n">
        <f aca="false">SUM(G60:G72)+G48</f>
        <v>1897916</v>
      </c>
      <c r="H73" s="80"/>
      <c r="I73" s="80" t="n">
        <f aca="false">SUM(I60:I72)+I48</f>
        <v>96799</v>
      </c>
      <c r="J73" s="80"/>
      <c r="K73" s="80" t="n">
        <f aca="false">SUM(K60:K72)+K48</f>
        <v>626926</v>
      </c>
      <c r="L73" s="4"/>
    </row>
    <row r="74" s="11" customFormat="true" ht="18.75" hidden="false" customHeight="true" outlineLevel="0" collapsed="false">
      <c r="A74" s="18" t="s">
        <v>251</v>
      </c>
      <c r="B74" s="1"/>
      <c r="C74" s="133"/>
      <c r="D74" s="133"/>
      <c r="E74" s="51" t="s">
        <v>252</v>
      </c>
      <c r="F74" s="80"/>
      <c r="G74" s="130" t="n">
        <v>-230000</v>
      </c>
      <c r="H74" s="130"/>
      <c r="I74" s="51" t="n">
        <v>0</v>
      </c>
      <c r="J74" s="130"/>
      <c r="K74" s="130" t="n">
        <v>-230000</v>
      </c>
      <c r="L74" s="4"/>
    </row>
    <row r="75" customFormat="false" ht="18.75" hidden="false" customHeight="true" outlineLevel="0" collapsed="false">
      <c r="A75" s="18" t="s">
        <v>253</v>
      </c>
      <c r="C75" s="133"/>
      <c r="D75" s="133"/>
      <c r="E75" s="63" t="n">
        <v>-130951</v>
      </c>
      <c r="F75" s="80"/>
      <c r="G75" s="63" t="n">
        <v>-150548</v>
      </c>
      <c r="H75" s="130"/>
      <c r="I75" s="63" t="n">
        <v>-65866</v>
      </c>
      <c r="J75" s="130"/>
      <c r="K75" s="63" t="n">
        <v>-66850</v>
      </c>
    </row>
    <row r="76" customFormat="false" ht="18.75" hidden="false" customHeight="true" outlineLevel="0" collapsed="false">
      <c r="A76" s="18" t="s">
        <v>254</v>
      </c>
      <c r="C76" s="133"/>
      <c r="D76" s="133"/>
      <c r="E76" s="63" t="n">
        <v>-234222</v>
      </c>
      <c r="F76" s="80"/>
      <c r="G76" s="63" t="n">
        <v>-210628</v>
      </c>
      <c r="H76" s="130"/>
      <c r="I76" s="63" t="n">
        <v>-8449</v>
      </c>
      <c r="J76" s="130"/>
      <c r="K76" s="63" t="n">
        <v>-9109</v>
      </c>
    </row>
    <row r="77" customFormat="false" ht="18.75" hidden="false" customHeight="true" outlineLevel="0" collapsed="false">
      <c r="A77" s="18" t="s">
        <v>255</v>
      </c>
      <c r="C77" s="133"/>
      <c r="D77" s="133"/>
      <c r="E77" s="63" t="n">
        <v>-19303</v>
      </c>
      <c r="F77" s="80"/>
      <c r="G77" s="130" t="n">
        <v>-17055</v>
      </c>
      <c r="H77" s="130"/>
      <c r="I77" s="51" t="n">
        <v>-3593</v>
      </c>
      <c r="J77" s="130"/>
      <c r="K77" s="130" t="n">
        <v>-2323</v>
      </c>
    </row>
    <row r="78" customFormat="false" ht="18.75" hidden="false" customHeight="true" outlineLevel="0" collapsed="false">
      <c r="A78" s="18" t="s">
        <v>256</v>
      </c>
      <c r="C78" s="133"/>
      <c r="D78" s="133"/>
      <c r="E78" s="103" t="n">
        <v>3532</v>
      </c>
      <c r="F78" s="80"/>
      <c r="G78" s="103" t="n">
        <v>87945</v>
      </c>
      <c r="H78" s="130"/>
      <c r="I78" s="103" t="n">
        <v>0</v>
      </c>
      <c r="J78" s="130"/>
      <c r="K78" s="103" t="n">
        <v>0</v>
      </c>
    </row>
    <row r="79" customFormat="false" ht="18.75" hidden="false" customHeight="true" outlineLevel="0" collapsed="false">
      <c r="A79" s="90" t="s">
        <v>257</v>
      </c>
      <c r="C79" s="133"/>
      <c r="D79" s="133"/>
      <c r="E79" s="137" t="n">
        <f aca="false">SUM(E73:E78)</f>
        <v>-695796</v>
      </c>
      <c r="F79" s="80"/>
      <c r="G79" s="137" t="n">
        <f aca="false">SUM(G73:G78)</f>
        <v>1377630</v>
      </c>
      <c r="H79" s="80"/>
      <c r="I79" s="137" t="n">
        <f aca="false">SUM(I73:I78)</f>
        <v>18891</v>
      </c>
      <c r="J79" s="80"/>
      <c r="K79" s="137" t="n">
        <f aca="false">SUM(K73:K78)</f>
        <v>318644</v>
      </c>
    </row>
    <row r="80" customFormat="false" ht="18.75" hidden="false" customHeight="true" outlineLevel="0" collapsed="false">
      <c r="A80" s="90" t="s">
        <v>258</v>
      </c>
      <c r="B80" s="59"/>
      <c r="E80" s="129"/>
      <c r="F80" s="129"/>
      <c r="G80" s="129"/>
      <c r="H80" s="129"/>
      <c r="I80" s="129"/>
      <c r="J80" s="129"/>
      <c r="K80" s="129"/>
    </row>
    <row r="81" customFormat="false" ht="18.75" hidden="false" customHeight="true" outlineLevel="0" collapsed="false">
      <c r="A81" s="18" t="s">
        <v>259</v>
      </c>
      <c r="C81" s="2" t="n">
        <v>2</v>
      </c>
      <c r="D81" s="71"/>
      <c r="E81" s="130" t="n">
        <v>0</v>
      </c>
      <c r="F81" s="80"/>
      <c r="G81" s="130" t="n">
        <v>0</v>
      </c>
      <c r="H81" s="130"/>
      <c r="I81" s="130" t="n">
        <v>-6800</v>
      </c>
      <c r="J81" s="63"/>
      <c r="K81" s="63" t="n">
        <v>-6800</v>
      </c>
      <c r="L81" s="1"/>
    </row>
    <row r="82" customFormat="false" ht="21" hidden="false" customHeight="true" outlineLevel="0" collapsed="false">
      <c r="A82" s="1" t="s">
        <v>260</v>
      </c>
      <c r="C82" s="71"/>
      <c r="D82" s="71"/>
      <c r="E82" s="130" t="n">
        <v>10525</v>
      </c>
      <c r="F82" s="130"/>
      <c r="G82" s="130" t="n">
        <v>0</v>
      </c>
      <c r="H82" s="130"/>
      <c r="I82" s="130" t="n">
        <v>0</v>
      </c>
      <c r="J82" s="130"/>
      <c r="K82" s="130" t="n">
        <v>0</v>
      </c>
      <c r="L82" s="1"/>
    </row>
    <row r="83" customFormat="false" ht="18.75" hidden="false" customHeight="true" outlineLevel="0" collapsed="false">
      <c r="A83" s="18" t="s">
        <v>261</v>
      </c>
      <c r="C83" s="71"/>
      <c r="D83" s="71"/>
      <c r="E83" s="130" t="n">
        <v>-752</v>
      </c>
      <c r="F83" s="80"/>
      <c r="G83" s="130" t="n">
        <v>-284</v>
      </c>
      <c r="H83" s="130"/>
      <c r="I83" s="130" t="n">
        <v>0</v>
      </c>
      <c r="J83" s="63"/>
      <c r="K83" s="63" t="n">
        <v>-20</v>
      </c>
      <c r="L83" s="1"/>
    </row>
    <row r="84" customFormat="false" ht="18.75" hidden="false" customHeight="true" outlineLevel="0" collapsed="false">
      <c r="A84" s="18" t="s">
        <v>262</v>
      </c>
      <c r="B84" s="59"/>
      <c r="C84" s="71"/>
      <c r="D84" s="71"/>
      <c r="E84" s="63" t="n">
        <v>1925</v>
      </c>
      <c r="F84" s="80"/>
      <c r="G84" s="130" t="n">
        <v>2385</v>
      </c>
      <c r="H84" s="51"/>
      <c r="I84" s="130" t="n">
        <v>28</v>
      </c>
      <c r="J84" s="63"/>
      <c r="K84" s="63" t="n">
        <v>35</v>
      </c>
      <c r="L84" s="1"/>
    </row>
    <row r="85" customFormat="false" ht="18.75" hidden="false" customHeight="true" outlineLevel="0" collapsed="false">
      <c r="A85" s="18" t="s">
        <v>263</v>
      </c>
      <c r="B85" s="59"/>
      <c r="C85" s="71" t="n">
        <v>8</v>
      </c>
      <c r="D85" s="71"/>
      <c r="E85" s="63" t="n">
        <v>0</v>
      </c>
      <c r="F85" s="80"/>
      <c r="G85" s="130" t="n">
        <v>0</v>
      </c>
      <c r="H85" s="130"/>
      <c r="I85" s="130" t="n">
        <v>-6644</v>
      </c>
      <c r="J85" s="130"/>
      <c r="K85" s="130" t="n">
        <v>0</v>
      </c>
      <c r="L85" s="1"/>
    </row>
    <row r="86" customFormat="false" ht="18.75" hidden="false" customHeight="true" outlineLevel="0" collapsed="false">
      <c r="A86" s="18" t="s">
        <v>264</v>
      </c>
      <c r="B86" s="59"/>
      <c r="C86" s="71"/>
      <c r="D86" s="71"/>
      <c r="E86" s="63" t="n">
        <v>15026</v>
      </c>
      <c r="F86" s="80"/>
      <c r="G86" s="130" t="n">
        <v>9790</v>
      </c>
      <c r="H86" s="51"/>
      <c r="I86" s="63" t="n">
        <v>7046</v>
      </c>
      <c r="J86" s="63"/>
      <c r="K86" s="63" t="n">
        <v>7340</v>
      </c>
      <c r="L86" s="1"/>
    </row>
    <row r="87" customFormat="false" ht="18.75" hidden="false" customHeight="true" outlineLevel="0" collapsed="false">
      <c r="A87" s="18" t="s">
        <v>265</v>
      </c>
      <c r="C87" s="71" t="n">
        <v>8</v>
      </c>
      <c r="D87" s="71"/>
      <c r="E87" s="63" t="n">
        <v>0</v>
      </c>
      <c r="F87" s="80"/>
      <c r="G87" s="63" t="n">
        <v>0</v>
      </c>
      <c r="H87" s="131"/>
      <c r="I87" s="63" t="n">
        <v>197937</v>
      </c>
      <c r="J87" s="63"/>
      <c r="K87" s="41" t="n">
        <v>20349</v>
      </c>
    </row>
    <row r="88" customFormat="false" ht="18.75" hidden="false" customHeight="true" outlineLevel="0" collapsed="false">
      <c r="A88" s="40" t="s">
        <v>266</v>
      </c>
      <c r="C88" s="139"/>
      <c r="D88" s="140"/>
      <c r="E88" s="63" t="n">
        <v>-435</v>
      </c>
      <c r="F88" s="53"/>
      <c r="G88" s="63" t="n">
        <v>-532</v>
      </c>
      <c r="H88" s="130"/>
      <c r="I88" s="63" t="n">
        <v>0</v>
      </c>
      <c r="J88" s="63"/>
      <c r="K88" s="51" t="n">
        <v>0</v>
      </c>
    </row>
    <row r="89" customFormat="false" ht="18.75" hidden="false" customHeight="true" outlineLevel="0" collapsed="false">
      <c r="A89" s="18" t="s">
        <v>267</v>
      </c>
      <c r="C89" s="139"/>
      <c r="D89" s="140"/>
      <c r="E89" s="63" t="n">
        <v>71155</v>
      </c>
      <c r="F89" s="53"/>
      <c r="G89" s="63" t="n">
        <v>60990</v>
      </c>
      <c r="H89" s="130"/>
      <c r="I89" s="63" t="n">
        <v>0</v>
      </c>
      <c r="J89" s="63"/>
      <c r="K89" s="51" t="n">
        <v>0</v>
      </c>
    </row>
    <row r="90" customFormat="false" ht="18.75" hidden="false" customHeight="true" outlineLevel="0" collapsed="false">
      <c r="A90" s="135" t="s">
        <v>268</v>
      </c>
      <c r="C90" s="71" t="n">
        <v>9</v>
      </c>
      <c r="D90" s="71"/>
      <c r="E90" s="63" t="n">
        <v>295</v>
      </c>
      <c r="F90" s="141"/>
      <c r="G90" s="63" t="n">
        <v>2935</v>
      </c>
      <c r="H90" s="130"/>
      <c r="I90" s="63" t="n">
        <v>68</v>
      </c>
      <c r="J90" s="63"/>
      <c r="K90" s="63" t="n">
        <v>22</v>
      </c>
      <c r="L90" s="1"/>
    </row>
    <row r="91" customFormat="false" ht="18.75" hidden="false" customHeight="true" outlineLevel="0" collapsed="false">
      <c r="A91" s="18" t="s">
        <v>269</v>
      </c>
      <c r="C91" s="71"/>
      <c r="D91" s="71"/>
      <c r="E91" s="63"/>
      <c r="F91" s="141"/>
      <c r="G91" s="63"/>
      <c r="H91" s="130"/>
      <c r="I91" s="63"/>
      <c r="J91" s="63"/>
      <c r="K91" s="63"/>
    </row>
    <row r="92" customFormat="false" ht="18.75" hidden="false" customHeight="true" outlineLevel="0" collapsed="false">
      <c r="A92" s="18" t="s">
        <v>270</v>
      </c>
      <c r="C92" s="71" t="n">
        <v>9</v>
      </c>
      <c r="D92" s="140"/>
      <c r="E92" s="63" t="n">
        <v>-193528</v>
      </c>
      <c r="F92" s="53"/>
      <c r="G92" s="63" t="n">
        <v>-262599</v>
      </c>
      <c r="H92" s="130"/>
      <c r="I92" s="63" t="n">
        <v>-19027</v>
      </c>
      <c r="J92" s="63"/>
      <c r="K92" s="63" t="n">
        <v>-11360</v>
      </c>
    </row>
    <row r="93" customFormat="false" ht="21" hidden="false" customHeight="true" outlineLevel="0" collapsed="false">
      <c r="A93" s="1" t="s">
        <v>271</v>
      </c>
      <c r="C93" s="71" t="n">
        <v>9</v>
      </c>
      <c r="D93" s="71"/>
      <c r="E93" s="63" t="n">
        <v>743</v>
      </c>
      <c r="F93" s="130"/>
      <c r="G93" s="63" t="n">
        <v>0</v>
      </c>
      <c r="H93" s="63"/>
      <c r="I93" s="63" t="n">
        <v>673</v>
      </c>
      <c r="J93" s="63"/>
      <c r="K93" s="63" t="n">
        <v>0</v>
      </c>
      <c r="L93" s="1"/>
      <c r="M93" s="40"/>
    </row>
    <row r="94" customFormat="false" ht="21" hidden="false" customHeight="true" outlineLevel="0" collapsed="false">
      <c r="A94" s="1" t="s">
        <v>272</v>
      </c>
      <c r="C94" s="71"/>
      <c r="D94" s="71"/>
      <c r="E94" s="63" t="n">
        <v>10</v>
      </c>
      <c r="F94" s="130"/>
      <c r="G94" s="63" t="n">
        <v>0</v>
      </c>
      <c r="H94" s="63"/>
      <c r="I94" s="63" t="n">
        <v>0</v>
      </c>
      <c r="J94" s="63"/>
      <c r="K94" s="63" t="n">
        <v>0</v>
      </c>
      <c r="L94" s="1"/>
      <c r="M94" s="40"/>
    </row>
    <row r="95" customFormat="false" ht="18.75" hidden="false" customHeight="true" outlineLevel="0" collapsed="false">
      <c r="A95" s="18" t="s">
        <v>273</v>
      </c>
      <c r="C95" s="71"/>
      <c r="D95" s="140"/>
      <c r="E95" s="63" t="n">
        <v>-186143</v>
      </c>
      <c r="F95" s="53"/>
      <c r="G95" s="63" t="n">
        <v>-2532</v>
      </c>
      <c r="H95" s="130"/>
      <c r="I95" s="63" t="n">
        <v>-105</v>
      </c>
      <c r="J95" s="63"/>
      <c r="K95" s="63" t="n">
        <v>0</v>
      </c>
    </row>
    <row r="96" customFormat="false" ht="18.75" hidden="false" customHeight="true" outlineLevel="0" collapsed="false">
      <c r="A96" s="18" t="s">
        <v>274</v>
      </c>
      <c r="B96" s="142"/>
      <c r="C96" s="71"/>
      <c r="D96" s="143"/>
      <c r="E96" s="63" t="n">
        <v>0</v>
      </c>
      <c r="F96" s="144"/>
      <c r="G96" s="63" t="n">
        <v>-13475</v>
      </c>
      <c r="H96" s="130"/>
      <c r="I96" s="63" t="n">
        <v>0</v>
      </c>
      <c r="J96" s="63"/>
      <c r="K96" s="63" t="n">
        <v>0</v>
      </c>
    </row>
    <row r="97" customFormat="false" ht="21" hidden="false" customHeight="true" outlineLevel="0" collapsed="false">
      <c r="A97" s="18" t="s">
        <v>275</v>
      </c>
      <c r="C97" s="71"/>
      <c r="D97" s="71"/>
      <c r="E97" s="63"/>
      <c r="F97" s="63"/>
      <c r="G97" s="63"/>
      <c r="H97" s="63"/>
      <c r="I97" s="63"/>
      <c r="J97" s="63"/>
      <c r="K97" s="63"/>
      <c r="L97" s="1"/>
      <c r="M97" s="40"/>
    </row>
    <row r="98" customFormat="false" ht="21" hidden="false" customHeight="true" outlineLevel="0" collapsed="false">
      <c r="A98" s="18" t="s">
        <v>276</v>
      </c>
      <c r="C98" s="71"/>
      <c r="D98" s="71"/>
      <c r="E98" s="63" t="n">
        <v>-16833</v>
      </c>
      <c r="F98" s="63"/>
      <c r="G98" s="63" t="n">
        <v>0</v>
      </c>
      <c r="H98" s="63"/>
      <c r="I98" s="63" t="n">
        <v>0</v>
      </c>
      <c r="J98" s="63"/>
      <c r="K98" s="63" t="n">
        <v>0</v>
      </c>
      <c r="L98" s="1"/>
      <c r="M98" s="40"/>
    </row>
    <row r="99" customFormat="false" ht="18.75" hidden="false" customHeight="true" outlineLevel="0" collapsed="false">
      <c r="A99" s="90" t="s">
        <v>277</v>
      </c>
      <c r="C99" s="71"/>
      <c r="D99" s="71"/>
      <c r="E99" s="145" t="n">
        <f aca="false">SUM(E81:E98)</f>
        <v>-298012</v>
      </c>
      <c r="F99" s="80"/>
      <c r="G99" s="145" t="n">
        <f aca="false">SUM(G81:G98)</f>
        <v>-203322</v>
      </c>
      <c r="H99" s="80"/>
      <c r="I99" s="145" t="n">
        <f aca="false">SUM(I81:I98)</f>
        <v>173176</v>
      </c>
      <c r="J99" s="129"/>
      <c r="K99" s="145" t="n">
        <f aca="false">SUM(K81:K98)</f>
        <v>9566</v>
      </c>
    </row>
    <row r="100" customFormat="false" ht="18.75" hidden="false" customHeight="true" outlineLevel="0" collapsed="false">
      <c r="A100" s="90"/>
      <c r="C100" s="71"/>
      <c r="D100" s="71"/>
      <c r="E100" s="129"/>
      <c r="F100" s="80"/>
      <c r="G100" s="129"/>
      <c r="H100" s="80"/>
      <c r="I100" s="129"/>
      <c r="J100" s="129"/>
      <c r="K100" s="129"/>
    </row>
    <row r="101" customFormat="false" ht="18.75" hidden="false" customHeight="true" outlineLevel="0" collapsed="false">
      <c r="A101" s="18" t="s">
        <v>37</v>
      </c>
      <c r="E101" s="9"/>
      <c r="F101" s="9"/>
      <c r="G101" s="9"/>
      <c r="H101" s="9"/>
      <c r="I101" s="9"/>
      <c r="J101" s="9"/>
      <c r="K101" s="9"/>
    </row>
    <row r="102" customFormat="false" ht="18.75" hidden="false" customHeight="true" outlineLevel="0" collapsed="false">
      <c r="A102" s="55"/>
      <c r="B102" s="11"/>
      <c r="E102" s="9"/>
      <c r="F102" s="9"/>
      <c r="G102" s="9"/>
      <c r="H102" s="9"/>
      <c r="I102" s="9"/>
      <c r="J102" s="9"/>
      <c r="K102" s="9"/>
      <c r="L102" s="51" t="s">
        <v>86</v>
      </c>
    </row>
    <row r="103" customFormat="false" ht="18.75" hidden="false" customHeight="true" outlineLevel="0" collapsed="false">
      <c r="A103" s="90" t="s">
        <v>0</v>
      </c>
      <c r="B103" s="6"/>
      <c r="E103" s="9"/>
      <c r="F103" s="9"/>
      <c r="G103" s="9"/>
      <c r="H103" s="9"/>
      <c r="I103" s="9"/>
      <c r="J103" s="9"/>
      <c r="K103" s="9"/>
    </row>
    <row r="104" customFormat="false" ht="18.75" hidden="false" customHeight="true" outlineLevel="0" collapsed="false">
      <c r="A104" s="5" t="s">
        <v>234</v>
      </c>
      <c r="B104" s="6"/>
      <c r="E104" s="9"/>
      <c r="F104" s="9"/>
      <c r="G104" s="9"/>
      <c r="H104" s="9"/>
      <c r="I104" s="9"/>
      <c r="J104" s="9"/>
      <c r="K104" s="9"/>
    </row>
    <row r="105" customFormat="false" ht="18.75" hidden="false" customHeight="true" outlineLevel="0" collapsed="false">
      <c r="A105" s="5" t="s">
        <v>127</v>
      </c>
      <c r="B105" s="6"/>
      <c r="E105" s="9"/>
      <c r="F105" s="9"/>
      <c r="G105" s="9"/>
      <c r="H105" s="9"/>
      <c r="I105" s="9"/>
      <c r="J105" s="9"/>
      <c r="K105" s="9"/>
    </row>
    <row r="106" customFormat="false" ht="18.75" hidden="false" customHeight="true" outlineLevel="0" collapsed="false">
      <c r="A106" s="18"/>
      <c r="B106" s="6"/>
      <c r="C106" s="6"/>
      <c r="D106" s="6"/>
      <c r="E106" s="9"/>
      <c r="F106" s="9"/>
      <c r="G106" s="9"/>
      <c r="H106" s="9"/>
      <c r="I106" s="9"/>
      <c r="J106" s="9"/>
      <c r="K106" s="9"/>
      <c r="L106" s="51" t="s">
        <v>3</v>
      </c>
    </row>
    <row r="107" customFormat="false" ht="18.75" hidden="false" customHeight="true" outlineLevel="0" collapsed="false">
      <c r="E107" s="57"/>
      <c r="F107" s="10" t="s">
        <v>4</v>
      </c>
      <c r="G107" s="57"/>
      <c r="H107" s="58"/>
      <c r="I107" s="57"/>
      <c r="J107" s="10" t="s">
        <v>5</v>
      </c>
      <c r="K107" s="57"/>
    </row>
    <row r="108" customFormat="false" ht="18.75" hidden="false" customHeight="true" outlineLevel="0" collapsed="false">
      <c r="C108" s="13" t="s">
        <v>8</v>
      </c>
      <c r="D108" s="13"/>
      <c r="E108" s="15" t="n">
        <v>2025</v>
      </c>
      <c r="F108" s="15"/>
      <c r="G108" s="15" t="n">
        <v>2024</v>
      </c>
      <c r="H108" s="20"/>
      <c r="I108" s="15" t="n">
        <v>2025</v>
      </c>
      <c r="J108" s="15"/>
      <c r="K108" s="15" t="n">
        <v>2024</v>
      </c>
    </row>
    <row r="109" customFormat="false" ht="18.75" hidden="false" customHeight="true" outlineLevel="0" collapsed="false">
      <c r="A109" s="90" t="s">
        <v>278</v>
      </c>
      <c r="C109" s="1"/>
      <c r="D109" s="1"/>
      <c r="E109" s="1"/>
      <c r="G109" s="1"/>
      <c r="I109" s="1"/>
      <c r="K109" s="1"/>
    </row>
    <row r="110" customFormat="false" ht="18.75" hidden="false" customHeight="true" outlineLevel="0" collapsed="false">
      <c r="A110" s="1" t="s">
        <v>279</v>
      </c>
      <c r="B110" s="59"/>
      <c r="C110" s="71"/>
      <c r="D110" s="71"/>
      <c r="E110" s="130" t="n">
        <v>-18108</v>
      </c>
      <c r="F110" s="63"/>
      <c r="G110" s="130" t="n">
        <v>-63060</v>
      </c>
      <c r="H110" s="63"/>
      <c r="I110" s="51" t="n">
        <v>0</v>
      </c>
      <c r="J110" s="63"/>
      <c r="K110" s="51" t="n">
        <v>0</v>
      </c>
      <c r="L110" s="9"/>
    </row>
    <row r="111" customFormat="false" ht="18.75" hidden="false" customHeight="true" outlineLevel="0" collapsed="false">
      <c r="A111" s="40" t="s">
        <v>280</v>
      </c>
      <c r="C111" s="71"/>
      <c r="D111" s="71"/>
      <c r="E111" s="130" t="n">
        <v>2074163</v>
      </c>
      <c r="F111" s="63"/>
      <c r="G111" s="130" t="n">
        <v>1029977</v>
      </c>
      <c r="H111" s="63"/>
      <c r="I111" s="51" t="n">
        <v>0</v>
      </c>
      <c r="J111" s="63"/>
      <c r="K111" s="63" t="n">
        <v>0</v>
      </c>
      <c r="L111" s="9"/>
    </row>
    <row r="112" customFormat="false" ht="18.75" hidden="false" customHeight="true" outlineLevel="0" collapsed="false">
      <c r="A112" s="18" t="s">
        <v>281</v>
      </c>
      <c r="C112" s="71"/>
      <c r="D112" s="71"/>
      <c r="E112" s="130" t="n">
        <v>-1387689</v>
      </c>
      <c r="F112" s="63"/>
      <c r="G112" s="130" t="n">
        <v>-2316504</v>
      </c>
      <c r="H112" s="63"/>
      <c r="I112" s="51" t="n">
        <v>0</v>
      </c>
      <c r="J112" s="63"/>
      <c r="K112" s="63" t="n">
        <v>-250000</v>
      </c>
      <c r="L112" s="9"/>
    </row>
    <row r="113" customFormat="false" ht="18.75" hidden="false" customHeight="true" outlineLevel="0" collapsed="false">
      <c r="A113" s="18" t="s">
        <v>282</v>
      </c>
      <c r="C113" s="71"/>
      <c r="D113" s="71"/>
      <c r="E113" s="130" t="n">
        <v>746</v>
      </c>
      <c r="F113" s="63"/>
      <c r="G113" s="130" t="n">
        <v>-108330</v>
      </c>
      <c r="H113" s="63"/>
      <c r="I113" s="51" t="n">
        <v>0</v>
      </c>
      <c r="J113" s="63"/>
      <c r="K113" s="63" t="n">
        <v>-98667</v>
      </c>
      <c r="L113" s="9"/>
    </row>
    <row r="114" customFormat="false" ht="18.75" hidden="false" customHeight="true" outlineLevel="0" collapsed="false">
      <c r="A114" s="18" t="s">
        <v>283</v>
      </c>
      <c r="C114" s="71"/>
      <c r="D114" s="71"/>
      <c r="E114" s="130" t="n">
        <v>0</v>
      </c>
      <c r="F114" s="63"/>
      <c r="G114" s="130" t="n">
        <v>0</v>
      </c>
      <c r="H114" s="130"/>
      <c r="I114" s="51" t="n">
        <v>0</v>
      </c>
      <c r="J114" s="130"/>
      <c r="K114" s="63" t="n">
        <v>50000</v>
      </c>
      <c r="L114" s="9"/>
    </row>
    <row r="115" customFormat="false" ht="18.75" hidden="false" customHeight="true" outlineLevel="0" collapsed="false">
      <c r="A115" s="18" t="s">
        <v>284</v>
      </c>
      <c r="C115" s="71"/>
      <c r="D115" s="71"/>
      <c r="E115" s="130" t="n">
        <v>0</v>
      </c>
      <c r="F115" s="63"/>
      <c r="G115" s="130" t="n">
        <v>73600</v>
      </c>
      <c r="H115" s="63"/>
      <c r="I115" s="51" t="n">
        <v>0</v>
      </c>
      <c r="J115" s="63"/>
      <c r="K115" s="51" t="n">
        <v>0</v>
      </c>
      <c r="L115" s="132"/>
    </row>
    <row r="116" customFormat="false" ht="21" hidden="false" customHeight="true" outlineLevel="0" collapsed="false">
      <c r="A116" s="1" t="s">
        <v>285</v>
      </c>
      <c r="C116" s="71" t="n">
        <v>14</v>
      </c>
      <c r="D116" s="71"/>
      <c r="E116" s="130" t="n">
        <v>-723730</v>
      </c>
      <c r="F116" s="130"/>
      <c r="G116" s="130" t="n">
        <v>0</v>
      </c>
      <c r="H116" s="130"/>
      <c r="I116" s="130" t="n">
        <v>-723730</v>
      </c>
      <c r="J116" s="130"/>
      <c r="K116" s="51" t="n">
        <v>0</v>
      </c>
      <c r="L116" s="1"/>
    </row>
    <row r="117" customFormat="false" ht="18.75" hidden="false" customHeight="true" outlineLevel="0" collapsed="false">
      <c r="A117" s="18" t="s">
        <v>286</v>
      </c>
      <c r="C117" s="71" t="n">
        <v>15</v>
      </c>
      <c r="D117" s="71"/>
      <c r="E117" s="130" t="n">
        <v>500000</v>
      </c>
      <c r="F117" s="63"/>
      <c r="G117" s="130" t="n">
        <v>0</v>
      </c>
      <c r="H117" s="130"/>
      <c r="I117" s="130" t="n">
        <v>500000</v>
      </c>
      <c r="J117" s="130"/>
      <c r="K117" s="51" t="n">
        <v>0</v>
      </c>
      <c r="L117" s="132"/>
    </row>
    <row r="118" customFormat="false" ht="18.75" hidden="false" customHeight="true" outlineLevel="0" collapsed="false">
      <c r="A118" s="18" t="s">
        <v>287</v>
      </c>
      <c r="C118" s="71" t="n">
        <v>15</v>
      </c>
      <c r="D118" s="71"/>
      <c r="E118" s="130" t="n">
        <v>-268807</v>
      </c>
      <c r="F118" s="63"/>
      <c r="G118" s="130" t="n">
        <v>-316955</v>
      </c>
      <c r="H118" s="63"/>
      <c r="I118" s="130" t="n">
        <v>-110610</v>
      </c>
      <c r="J118" s="63"/>
      <c r="K118" s="51" t="n">
        <v>-110609</v>
      </c>
      <c r="L118" s="132"/>
    </row>
    <row r="119" customFormat="false" ht="18.75" hidden="false" customHeight="true" outlineLevel="0" collapsed="false">
      <c r="A119" s="18" t="s">
        <v>288</v>
      </c>
      <c r="C119" s="71"/>
      <c r="D119" s="71"/>
      <c r="E119" s="130" t="n">
        <v>-40800</v>
      </c>
      <c r="F119" s="63"/>
      <c r="G119" s="130" t="n">
        <v>-36206</v>
      </c>
      <c r="H119" s="63"/>
      <c r="I119" s="130" t="n">
        <v>-11031</v>
      </c>
      <c r="J119" s="63"/>
      <c r="K119" s="63" t="n">
        <v>-7770</v>
      </c>
      <c r="L119" s="146"/>
    </row>
    <row r="120" customFormat="false" ht="18.75" hidden="false" customHeight="true" outlineLevel="0" collapsed="false">
      <c r="A120" s="18" t="s">
        <v>289</v>
      </c>
      <c r="C120" s="71"/>
      <c r="D120" s="71"/>
      <c r="E120" s="130" t="n">
        <v>0</v>
      </c>
      <c r="F120" s="63"/>
      <c r="G120" s="130" t="n">
        <v>1</v>
      </c>
      <c r="H120" s="63"/>
      <c r="I120" s="130" t="n">
        <v>0</v>
      </c>
      <c r="J120" s="63"/>
      <c r="K120" s="63" t="n">
        <v>1</v>
      </c>
      <c r="L120" s="146"/>
    </row>
    <row r="121" customFormat="false" ht="18.75" hidden="false" customHeight="true" outlineLevel="0" collapsed="false">
      <c r="A121" s="18" t="s">
        <v>290</v>
      </c>
      <c r="C121" s="71"/>
      <c r="D121" s="71"/>
      <c r="E121" s="130"/>
      <c r="F121" s="63"/>
      <c r="G121" s="130"/>
      <c r="H121" s="63"/>
      <c r="I121" s="130"/>
      <c r="J121" s="130"/>
      <c r="K121" s="51"/>
      <c r="L121" s="146"/>
    </row>
    <row r="122" customFormat="false" ht="18.75" hidden="false" customHeight="true" outlineLevel="0" collapsed="false">
      <c r="A122" s="18" t="s">
        <v>291</v>
      </c>
      <c r="C122" s="71"/>
      <c r="D122" s="71"/>
      <c r="E122" s="130" t="n">
        <v>-105712</v>
      </c>
      <c r="F122" s="63"/>
      <c r="G122" s="130" t="n">
        <v>-8011</v>
      </c>
      <c r="H122" s="63"/>
      <c r="I122" s="130" t="n">
        <v>0</v>
      </c>
      <c r="J122" s="63"/>
      <c r="K122" s="51" t="n">
        <v>0</v>
      </c>
      <c r="L122" s="138"/>
    </row>
    <row r="123" customFormat="false" ht="18.75" hidden="false" customHeight="true" outlineLevel="0" collapsed="false">
      <c r="A123" s="90" t="s">
        <v>292</v>
      </c>
      <c r="C123" s="71"/>
      <c r="D123" s="71"/>
      <c r="E123" s="147" t="n">
        <f aca="false">SUM(E110:E122)</f>
        <v>30063</v>
      </c>
      <c r="F123" s="80"/>
      <c r="G123" s="147" t="n">
        <f aca="false">SUM(G110:G122)</f>
        <v>-1745488</v>
      </c>
      <c r="I123" s="147" t="n">
        <f aca="false">SUM(I110:I122)</f>
        <v>-345371</v>
      </c>
      <c r="K123" s="147" t="n">
        <f aca="false">SUM(K110:K122)</f>
        <v>-417045</v>
      </c>
      <c r="L123" s="138"/>
    </row>
    <row r="124" customFormat="false" ht="18.75" hidden="false" customHeight="true" outlineLevel="0" collapsed="false">
      <c r="A124" s="90" t="s">
        <v>293</v>
      </c>
      <c r="C124" s="71"/>
      <c r="D124" s="71"/>
      <c r="E124" s="147" t="n">
        <v>-36430</v>
      </c>
      <c r="F124" s="80"/>
      <c r="G124" s="147" t="n">
        <v>49753</v>
      </c>
      <c r="H124" s="130"/>
      <c r="I124" s="147" t="n">
        <v>0</v>
      </c>
      <c r="J124" s="130"/>
      <c r="K124" s="147" t="n">
        <v>0</v>
      </c>
      <c r="L124" s="138"/>
    </row>
    <row r="125" customFormat="false" ht="18.75" hidden="false" customHeight="true" outlineLevel="0" collapsed="false">
      <c r="A125" s="90" t="s">
        <v>294</v>
      </c>
      <c r="C125" s="71"/>
      <c r="D125" s="71"/>
      <c r="E125" s="129" t="n">
        <f aca="false">SUM(E123+E99+E79+E124)</f>
        <v>-1000175</v>
      </c>
      <c r="F125" s="80"/>
      <c r="G125" s="129" t="n">
        <f aca="false">SUM(G123+G99+G79+G124)</f>
        <v>-521427</v>
      </c>
      <c r="H125" s="80"/>
      <c r="I125" s="9" t="n">
        <f aca="false">SUM(I123+I99+I79+I124)</f>
        <v>-153304</v>
      </c>
      <c r="J125" s="129"/>
      <c r="K125" s="9" t="n">
        <f aca="false">SUM(K123+K99+K79+K124)</f>
        <v>-88835</v>
      </c>
      <c r="L125" s="129"/>
    </row>
    <row r="126" customFormat="false" ht="18.75" hidden="false" customHeight="true" outlineLevel="0" collapsed="false">
      <c r="A126" s="18" t="s">
        <v>295</v>
      </c>
      <c r="C126" s="1"/>
      <c r="D126" s="1"/>
      <c r="E126" s="137" t="n">
        <v>3035427</v>
      </c>
      <c r="F126" s="80"/>
      <c r="G126" s="137" t="n">
        <v>2455311</v>
      </c>
      <c r="H126" s="80"/>
      <c r="I126" s="137" t="n">
        <v>511282</v>
      </c>
      <c r="J126" s="53"/>
      <c r="K126" s="137" t="n">
        <v>519307</v>
      </c>
      <c r="L126" s="9"/>
    </row>
    <row r="127" customFormat="false" ht="18.75" hidden="false" customHeight="true" outlineLevel="0" collapsed="false">
      <c r="A127" s="90" t="s">
        <v>296</v>
      </c>
      <c r="C127" s="71"/>
      <c r="D127" s="71"/>
      <c r="E127" s="148" t="n">
        <f aca="false">SUM(E125:E126)</f>
        <v>2035252</v>
      </c>
      <c r="F127" s="80"/>
      <c r="G127" s="148" t="n">
        <f aca="false">SUM(G125:G126)</f>
        <v>1933884</v>
      </c>
      <c r="H127" s="80"/>
      <c r="I127" s="148" t="n">
        <f aca="false">SUM(I125:I126)</f>
        <v>357978</v>
      </c>
      <c r="J127" s="129"/>
      <c r="K127" s="148" t="n">
        <f aca="false">SUM(K125:K126)</f>
        <v>430472</v>
      </c>
      <c r="L127" s="129"/>
    </row>
    <row r="128" customFormat="false" ht="18.75" hidden="false" customHeight="true" outlineLevel="0" collapsed="false">
      <c r="A128" s="18"/>
      <c r="C128" s="71"/>
      <c r="D128" s="71"/>
      <c r="E128" s="130"/>
      <c r="F128" s="130"/>
      <c r="G128" s="130"/>
      <c r="H128" s="130"/>
      <c r="I128" s="130"/>
      <c r="J128" s="9"/>
      <c r="K128" s="130"/>
      <c r="L128" s="138"/>
    </row>
    <row r="129" customFormat="false" ht="18.75" hidden="false" customHeight="true" outlineLevel="0" collapsed="false">
      <c r="A129" s="90" t="s">
        <v>297</v>
      </c>
      <c r="C129" s="71"/>
      <c r="D129" s="71"/>
      <c r="E129" s="130"/>
      <c r="F129" s="130"/>
      <c r="G129" s="130"/>
      <c r="H129" s="130"/>
      <c r="I129" s="130"/>
      <c r="J129" s="9"/>
      <c r="K129" s="130"/>
      <c r="L129" s="129"/>
    </row>
    <row r="130" customFormat="false" ht="18.75" hidden="false" customHeight="true" outlineLevel="0" collapsed="false">
      <c r="A130" s="18" t="s">
        <v>298</v>
      </c>
      <c r="C130" s="71"/>
      <c r="D130" s="71"/>
      <c r="E130" s="130"/>
      <c r="F130" s="130"/>
      <c r="G130" s="130"/>
      <c r="H130" s="130"/>
      <c r="I130" s="130"/>
      <c r="J130" s="132"/>
      <c r="K130" s="130"/>
      <c r="L130" s="9"/>
    </row>
    <row r="131" s="45" customFormat="true" ht="21" hidden="false" customHeight="true" outlineLevel="0" collapsed="false">
      <c r="A131" s="18" t="s">
        <v>299</v>
      </c>
      <c r="B131" s="1"/>
      <c r="C131" s="71" t="n">
        <v>9</v>
      </c>
      <c r="D131" s="2"/>
      <c r="E131" s="51" t="n">
        <v>74</v>
      </c>
      <c r="F131" s="51"/>
      <c r="G131" s="51" t="n">
        <v>0</v>
      </c>
      <c r="H131" s="51"/>
      <c r="I131" s="51" t="n">
        <v>0</v>
      </c>
      <c r="J131" s="51"/>
      <c r="K131" s="51" t="n">
        <v>0</v>
      </c>
      <c r="M131" s="26"/>
      <c r="N131" s="26"/>
      <c r="O131" s="26"/>
      <c r="P131" s="26"/>
      <c r="Q131" s="26"/>
      <c r="R131" s="26"/>
      <c r="S131" s="26"/>
    </row>
    <row r="132" s="45" customFormat="true" ht="21" hidden="false" customHeight="true" outlineLevel="0" collapsed="false">
      <c r="A132" s="18" t="s">
        <v>300</v>
      </c>
      <c r="B132" s="1"/>
      <c r="C132" s="71" t="n">
        <v>9</v>
      </c>
      <c r="D132" s="2"/>
      <c r="E132" s="51" t="n">
        <v>436</v>
      </c>
      <c r="F132" s="51"/>
      <c r="G132" s="51" t="n">
        <v>0</v>
      </c>
      <c r="H132" s="51"/>
      <c r="I132" s="51" t="n">
        <v>0</v>
      </c>
      <c r="J132" s="51"/>
      <c r="K132" s="51" t="n">
        <v>0</v>
      </c>
      <c r="M132" s="26"/>
      <c r="N132" s="26"/>
      <c r="O132" s="26"/>
      <c r="P132" s="26"/>
      <c r="Q132" s="26"/>
      <c r="R132" s="26"/>
      <c r="S132" s="26"/>
    </row>
    <row r="133" s="45" customFormat="true" ht="21" hidden="false" customHeight="true" outlineLevel="0" collapsed="false">
      <c r="A133" s="18" t="s">
        <v>301</v>
      </c>
      <c r="B133" s="1"/>
      <c r="C133" s="71"/>
      <c r="D133" s="2"/>
      <c r="E133" s="51" t="n">
        <v>28015</v>
      </c>
      <c r="F133" s="51"/>
      <c r="G133" s="51" t="n">
        <v>0</v>
      </c>
      <c r="H133" s="51"/>
      <c r="I133" s="51" t="n">
        <v>0</v>
      </c>
      <c r="J133" s="51"/>
      <c r="K133" s="51" t="n">
        <v>0</v>
      </c>
      <c r="M133" s="26"/>
      <c r="N133" s="26"/>
      <c r="O133" s="26"/>
      <c r="P133" s="26"/>
      <c r="Q133" s="26"/>
      <c r="R133" s="26"/>
      <c r="S133" s="26"/>
    </row>
    <row r="134" s="45" customFormat="true" ht="21" hidden="false" customHeight="true" outlineLevel="0" collapsed="false">
      <c r="A134" s="18" t="s">
        <v>302</v>
      </c>
      <c r="B134" s="1"/>
      <c r="C134" s="2" t="s">
        <v>303</v>
      </c>
      <c r="D134" s="2"/>
      <c r="E134" s="51" t="n">
        <v>329</v>
      </c>
      <c r="F134" s="51"/>
      <c r="G134" s="51" t="n">
        <v>0</v>
      </c>
      <c r="H134" s="51"/>
      <c r="I134" s="51" t="n">
        <v>0</v>
      </c>
      <c r="J134" s="51"/>
      <c r="K134" s="51" t="n">
        <v>0</v>
      </c>
      <c r="M134" s="26"/>
      <c r="N134" s="26"/>
      <c r="O134" s="26"/>
      <c r="P134" s="26"/>
      <c r="Q134" s="26"/>
      <c r="R134" s="26"/>
      <c r="S134" s="26"/>
    </row>
    <row r="135" customFormat="false" ht="18.75" hidden="false" customHeight="true" outlineLevel="0" collapsed="false">
      <c r="A135" s="18" t="s">
        <v>304</v>
      </c>
      <c r="C135" s="71"/>
      <c r="D135" s="71"/>
      <c r="E135" s="51"/>
      <c r="F135" s="130"/>
      <c r="G135" s="51"/>
      <c r="H135" s="130"/>
      <c r="I135" s="51"/>
      <c r="J135" s="130"/>
      <c r="K135" s="51"/>
      <c r="L135" s="9"/>
    </row>
    <row r="136" customFormat="false" ht="18.75" hidden="false" customHeight="true" outlineLevel="0" collapsed="false">
      <c r="A136" s="18" t="s">
        <v>305</v>
      </c>
      <c r="D136" s="71"/>
      <c r="E136" s="51" t="n">
        <v>0</v>
      </c>
      <c r="F136" s="130"/>
      <c r="G136" s="51" t="n">
        <v>3758</v>
      </c>
      <c r="H136" s="130"/>
      <c r="I136" s="51" t="n">
        <v>0</v>
      </c>
      <c r="J136" s="130"/>
      <c r="K136" s="51" t="n">
        <v>3129</v>
      </c>
      <c r="L136" s="9"/>
    </row>
    <row r="137" customFormat="false" ht="18.75" hidden="false" customHeight="true" outlineLevel="0" collapsed="false">
      <c r="A137" s="18" t="s">
        <v>306</v>
      </c>
      <c r="D137" s="71"/>
      <c r="E137" s="51" t="n">
        <v>0</v>
      </c>
      <c r="F137" s="130"/>
      <c r="G137" s="51" t="n">
        <v>24416</v>
      </c>
      <c r="H137" s="51"/>
      <c r="I137" s="51" t="n">
        <v>0</v>
      </c>
      <c r="J137" s="51"/>
      <c r="K137" s="51" t="n">
        <v>0</v>
      </c>
      <c r="L137" s="9"/>
    </row>
    <row r="138" customFormat="false" ht="18.75" hidden="false" customHeight="true" outlineLevel="0" collapsed="false">
      <c r="A138" s="18" t="s">
        <v>307</v>
      </c>
      <c r="C138" s="2" t="n">
        <v>10</v>
      </c>
      <c r="D138" s="71"/>
      <c r="E138" s="51" t="n">
        <v>89770</v>
      </c>
      <c r="F138" s="130"/>
      <c r="G138" s="51" t="n">
        <v>12720</v>
      </c>
      <c r="H138" s="63"/>
      <c r="I138" s="51" t="n">
        <v>28419</v>
      </c>
      <c r="J138" s="51"/>
      <c r="K138" s="51" t="n">
        <v>5100</v>
      </c>
      <c r="L138" s="9"/>
    </row>
    <row r="139" customFormat="false" ht="18.75" hidden="false" customHeight="true" outlineLevel="0" collapsed="false">
      <c r="A139" s="18" t="s">
        <v>308</v>
      </c>
      <c r="C139" s="71" t="n">
        <v>9</v>
      </c>
      <c r="D139" s="71"/>
      <c r="E139" s="51" t="n">
        <v>1234</v>
      </c>
      <c r="F139" s="130"/>
      <c r="G139" s="51" t="n">
        <v>-15119</v>
      </c>
      <c r="H139" s="130"/>
      <c r="I139" s="51" t="n">
        <v>3360</v>
      </c>
      <c r="J139" s="130"/>
      <c r="K139" s="51" t="n">
        <v>-9874</v>
      </c>
      <c r="L139" s="9"/>
    </row>
    <row r="140" customFormat="false" ht="18.75" hidden="false" customHeight="true" outlineLevel="0" collapsed="false">
      <c r="A140" s="18" t="s">
        <v>309</v>
      </c>
      <c r="D140" s="71"/>
      <c r="E140" s="51" t="n">
        <v>0</v>
      </c>
      <c r="F140" s="130"/>
      <c r="G140" s="51" t="n">
        <v>70000</v>
      </c>
      <c r="H140" s="63"/>
      <c r="I140" s="51" t="n">
        <v>0</v>
      </c>
      <c r="J140" s="51"/>
      <c r="K140" s="51" t="n">
        <v>0</v>
      </c>
      <c r="L140" s="9"/>
    </row>
    <row r="141" customFormat="false" ht="18.75" hidden="false" customHeight="true" outlineLevel="0" collapsed="false">
      <c r="A141" s="18" t="s">
        <v>310</v>
      </c>
      <c r="D141" s="71"/>
      <c r="E141" s="130" t="n">
        <v>0</v>
      </c>
      <c r="F141" s="130"/>
      <c r="G141" s="51" t="n">
        <v>2046</v>
      </c>
      <c r="H141" s="63"/>
      <c r="I141" s="51" t="n">
        <v>0</v>
      </c>
      <c r="J141" s="51"/>
      <c r="K141" s="51" t="n">
        <v>0</v>
      </c>
      <c r="L141" s="9"/>
    </row>
    <row r="142" s="132" customFormat="true" ht="18.75" hidden="false" customHeight="true" outlineLevel="0" collapsed="false">
      <c r="A142" s="18" t="s">
        <v>311</v>
      </c>
      <c r="B142" s="1"/>
      <c r="C142" s="71"/>
      <c r="D142" s="71"/>
      <c r="E142" s="130" t="n">
        <v>0</v>
      </c>
      <c r="F142" s="130"/>
      <c r="G142" s="51" t="n">
        <v>108281</v>
      </c>
      <c r="H142" s="63"/>
      <c r="I142" s="51" t="n">
        <v>0</v>
      </c>
      <c r="J142" s="130"/>
      <c r="K142" s="51" t="n">
        <v>0</v>
      </c>
    </row>
    <row r="143" customFormat="false" ht="18.75" hidden="false" customHeight="true" outlineLevel="0" collapsed="false">
      <c r="A143" s="18" t="s">
        <v>312</v>
      </c>
      <c r="C143" s="71"/>
      <c r="D143" s="71"/>
      <c r="E143" s="130" t="n">
        <v>0</v>
      </c>
      <c r="F143" s="130"/>
      <c r="G143" s="51" t="n">
        <v>1068</v>
      </c>
      <c r="H143" s="63"/>
      <c r="I143" s="51" t="n">
        <v>0</v>
      </c>
      <c r="J143" s="130"/>
      <c r="K143" s="51" t="n">
        <v>0</v>
      </c>
      <c r="L143" s="9"/>
    </row>
    <row r="144" s="24" customFormat="true" ht="18.75" hidden="false" customHeight="true" outlineLevel="0" collapsed="false">
      <c r="A144" s="149"/>
      <c r="B144" s="1"/>
      <c r="C144" s="71"/>
      <c r="D144" s="71"/>
      <c r="E144" s="51"/>
      <c r="F144" s="130"/>
      <c r="G144" s="51"/>
      <c r="H144" s="130"/>
      <c r="I144" s="51"/>
      <c r="J144" s="132"/>
      <c r="K144" s="130"/>
      <c r="M144" s="1"/>
      <c r="N144" s="1"/>
      <c r="O144" s="1"/>
      <c r="P144" s="1"/>
      <c r="Q144" s="1"/>
      <c r="R144" s="1"/>
      <c r="S144" s="1"/>
    </row>
    <row r="145" s="24" customFormat="true" ht="18.75" hidden="false" customHeight="true" outlineLevel="0" collapsed="false">
      <c r="A145" s="18" t="s">
        <v>37</v>
      </c>
      <c r="B145" s="1"/>
      <c r="C145" s="2"/>
      <c r="D145" s="2"/>
      <c r="E145" s="9"/>
      <c r="F145" s="9"/>
      <c r="G145" s="9"/>
      <c r="H145" s="9"/>
      <c r="I145" s="9"/>
      <c r="J145" s="9"/>
      <c r="K145" s="9"/>
      <c r="M145" s="1"/>
      <c r="N145" s="1"/>
      <c r="O145" s="1"/>
      <c r="P145" s="1"/>
      <c r="Q145" s="1"/>
      <c r="R145" s="1"/>
      <c r="S145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08-13T09:58:46Z</cp:lastPrinted>
  <dcterms:modified xsi:type="dcterms:W3CDTF">2025-08-13T09:58:47Z</dcterms:modified>
  <cp:revision>0</cp:revision>
  <dc:subject/>
  <dc:title/>
</cp:coreProperties>
</file>